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WorkSheetFigure 14.1" sheetId="1" state="visible" r:id="rId2"/>
    <sheet name="WorkSheetFigure 14.2" sheetId="2" state="visible" r:id="rId3"/>
    <sheet name="WorkSheetFigure 14.2 (Cyber)" sheetId="3" state="visible" r:id="rId4"/>
    <sheet name="WorkSheetFigure 14.3 " sheetId="4" state="visible" r:id="rId5"/>
    <sheet name="WorkSheetFigure 14.3  (2)" sheetId="5" state="visible" r:id="rId6"/>
    <sheet name="WorkSheetBeddayDiscussion " sheetId="6" state="visible" r:id="rId7"/>
    <sheet name="WorkSheetBeddayDiscussionCyber)" sheetId="7" state="visible" r:id="rId8"/>
    <sheet name="WorkSheetFigure 14.5" sheetId="8" state="visible" r:id="rId9"/>
    <sheet name="WorkSheetFigure 14.5 (Cyber)" sheetId="9" state="visible" r:id="rId10"/>
    <sheet name="WorkSheetFigure 14.6 (1)" sheetId="10" state="visible" r:id="rId11"/>
  </sheets>
  <definedNames>
    <definedName function="false" hidden="false" localSheetId="5" name="_xlnm.Print_Area" vbProcedure="false">'WorkSheetBeddayDiscussion '!$C$7:$G$13</definedName>
    <definedName function="false" hidden="false" localSheetId="6" name="_xlnm.Print_Area" vbProcedure="false">'WorkSheetBeddayDiscussionCyber)'!$C$7:$G$13</definedName>
    <definedName function="false" hidden="false" localSheetId="0" name="_xlnm.Print_Area" vbProcedure="false">'WorkSheetFigure 14.1'!$A$1:$N$32</definedName>
    <definedName function="false" hidden="false" localSheetId="1" name="_xlnm.Print_Area" vbProcedure="false">'WorkSheetFigure 14.2'!$C$7:$G$11</definedName>
    <definedName function="false" hidden="false" localSheetId="2" name="_xlnm.Print_Area" vbProcedure="false">'WorkSheetFigure 14.2 (Cyber)'!$C$7:$G$11</definedName>
    <definedName function="false" hidden="false" localSheetId="3" name="_xlnm.Print_Area" vbProcedure="false">'WorkSheetFigure 14.3 '!$C$7:$G$13</definedName>
    <definedName function="false" hidden="false" localSheetId="4" name="_xlnm.Print_Area" vbProcedure="false">'WorkSheetFigure 14.3  (2)'!$C$7:$G$13</definedName>
    <definedName function="false" hidden="false" localSheetId="7" name="_xlnm.Print_Area" vbProcedure="false">'WorkSheetFigure 14.5'!$C$7:$G$13</definedName>
    <definedName function="false" hidden="false" localSheetId="8" name="_xlnm.Print_Area" vbProcedure="false">'WorkSheetFigure 14.5 (Cyber)'!$C$7:$G$13</definedName>
    <definedName function="false" hidden="false" localSheetId="9" name="_xlnm.Print_Area" vbProcedure="false">'WorkSheetFigure 14.6 (1)'!$C$7:$G$11</definedName>
    <definedName function="false" hidden="false" name="A" vbProcedure="false">'WorkSheetFigure 14.1'!$I$25</definedName>
    <definedName function="false" hidden="false" name="B" vbProcedure="false">'WorkSheetFigure 14.1'!$I$27</definedName>
    <definedName function="false" hidden="false" name="Deltahat" vbProcedure="false">'WorkSheetFigure 14.1'!$K$25</definedName>
    <definedName function="false" hidden="false" name="Denom" vbProcedure="false">'WorkSheetFigure 14.1'!$T$25</definedName>
    <definedName function="false" hidden="false" name="Q" vbProcedure="false">'WorkSheetFigure 14.1'!$N$25</definedName>
    <definedName function="false" hidden="false" name="Sigmahat" vbProcedure="false">'WorkSheetFigure 14.1'!$I$29</definedName>
    <definedName function="false" hidden="false" name="Tausq" vbProcedure="false">'WorkSheetFigure 14.1'!$P$30</definedName>
    <definedName function="false" hidden="false" name="Whonos_" vbProcedure="false">'WorkSheetFigure 14.1'!$P$25</definedName>
    <definedName function="false" hidden="false" localSheetId="1" name="A" vbProcedure="false">'WorkSheetFigure 14.2'!$I$16</definedName>
    <definedName function="false" hidden="false" localSheetId="1" name="B" vbProcedure="false">'WorkSheetFigure 14.2'!$I$18</definedName>
    <definedName function="false" hidden="false" localSheetId="1" name="Deltahat" vbProcedure="false">'WorkSheetFigure 14.2'!$K$16</definedName>
    <definedName function="false" hidden="false" localSheetId="1" name="Denom" vbProcedure="false">'WorkSheetFigure 14.2'!$T$16</definedName>
    <definedName function="false" hidden="false" localSheetId="1" name="Q" vbProcedure="false">'WorkSheetFigure 14.2'!$N$16</definedName>
    <definedName function="false" hidden="false" localSheetId="1" name="Sigmahat" vbProcedure="false">'WorkSheetFigure 14.2'!$I$20</definedName>
    <definedName function="false" hidden="false" localSheetId="1" name="Tausq" vbProcedure="false">'WorkSheetFigure 14.2'!$P$21</definedName>
    <definedName function="false" hidden="false" localSheetId="1" name="Whonos_" vbProcedure="false">'WorkSheetFigure 14.2'!$P$16</definedName>
    <definedName function="false" hidden="false" localSheetId="2" name="A" vbProcedure="false">'WorkSheetFigure 14.2 (Cyber)'!$I$16</definedName>
    <definedName function="false" hidden="false" localSheetId="2" name="B" vbProcedure="false">'WorkSheetFigure 14.2 (Cyber)'!$I$18</definedName>
    <definedName function="false" hidden="false" localSheetId="2" name="Deltahat" vbProcedure="false">'WorkSheetFigure 14.2 (Cyber)'!$K$16</definedName>
    <definedName function="false" hidden="false" localSheetId="2" name="Denom" vbProcedure="false">'WorkSheetFigure 14.2 (Cyber)'!$T$16</definedName>
    <definedName function="false" hidden="false" localSheetId="2" name="Q" vbProcedure="false">'WorkSheetFigure 14.2 (Cyber)'!$N$16</definedName>
    <definedName function="false" hidden="false" localSheetId="2" name="Sigmahat" vbProcedure="false">'WorkSheetFigure 14.2 (Cyber)'!$I$20</definedName>
    <definedName function="false" hidden="false" localSheetId="2" name="Tausq" vbProcedure="false">'WorkSheetFigure 14.2 (Cyber)'!$P$21</definedName>
    <definedName function="false" hidden="false" localSheetId="2" name="Whonos_" vbProcedure="false">'WorkSheetFigure 14.2 (Cyber)'!$P$16</definedName>
    <definedName function="false" hidden="false" localSheetId="3" name="A" vbProcedure="false">'WorkSheetFigure 14.3 '!$I$18</definedName>
    <definedName function="false" hidden="false" localSheetId="3" name="B" vbProcedure="false">'WorkSheetFigure 14.3 '!$I$20</definedName>
    <definedName function="false" hidden="false" localSheetId="3" name="Deltahat" vbProcedure="false">'WorkSheetFigure 14.3 '!$K$18</definedName>
    <definedName function="false" hidden="false" localSheetId="3" name="Denom" vbProcedure="false">'WorkSheetFigure 14.3 '!$T$18</definedName>
    <definedName function="false" hidden="false" localSheetId="3" name="Q" vbProcedure="false">'WorkSheetFigure 14.3 '!$N$18</definedName>
    <definedName function="false" hidden="false" localSheetId="3" name="Sigmahat" vbProcedure="false">'WorkSheetFigure 14.3 '!$I$22</definedName>
    <definedName function="false" hidden="false" localSheetId="3" name="Tausq" vbProcedure="false">'WorkSheetFigure 14.3 '!$P$23</definedName>
    <definedName function="false" hidden="false" localSheetId="3" name="Whonos_" vbProcedure="false">'WorkSheetFigure 14.3 '!$P$18</definedName>
    <definedName function="false" hidden="false" localSheetId="4" name="A" vbProcedure="false">'WorkSheetFigure 14.3  (2)'!$I$18</definedName>
    <definedName function="false" hidden="false" localSheetId="4" name="B" vbProcedure="false">'WorkSheetFigure 14.3  (2)'!$I$20</definedName>
    <definedName function="false" hidden="false" localSheetId="4" name="Deltahat" vbProcedure="false">'WorkSheetFigure 14.3  (2)'!$K$18</definedName>
    <definedName function="false" hidden="false" localSheetId="4" name="Denom" vbProcedure="false">'WorkSheetFigure 14.3  (2)'!$T$18</definedName>
    <definedName function="false" hidden="false" localSheetId="4" name="Q" vbProcedure="false">'WorkSheetFigure 14.3  (2)'!$N$18</definedName>
    <definedName function="false" hidden="false" localSheetId="4" name="Sigmahat" vbProcedure="false">'WorkSheetFigure 14.3  (2)'!$I$22</definedName>
    <definedName function="false" hidden="false" localSheetId="4" name="Tausq" vbProcedure="false">'WorkSheetFigure 14.3  (2)'!$P$23</definedName>
    <definedName function="false" hidden="false" localSheetId="4" name="Whonos_" vbProcedure="false">'WorkSheetFigure 14.3  (2)'!$P$18</definedName>
    <definedName function="false" hidden="false" localSheetId="5" name="A" vbProcedure="false">'WorkSheetBeddayDiscussion '!$I$18</definedName>
    <definedName function="false" hidden="false" localSheetId="5" name="B" vbProcedure="false">'WorkSheetBeddayDiscussion '!$I$20</definedName>
    <definedName function="false" hidden="false" localSheetId="5" name="Deltahat" vbProcedure="false">'WorkSheetBeddayDiscussion '!$K$18</definedName>
    <definedName function="false" hidden="false" localSheetId="5" name="Denom" vbProcedure="false">'WorkSheetBeddayDiscussion '!$T$18</definedName>
    <definedName function="false" hidden="false" localSheetId="5" name="Q" vbProcedure="false">'WorkSheetBeddayDiscussion '!$N$18</definedName>
    <definedName function="false" hidden="false" localSheetId="5" name="Sigmahat" vbProcedure="false">'WorkSheetBeddayDiscussion '!$I$22</definedName>
    <definedName function="false" hidden="false" localSheetId="5" name="Tausq" vbProcedure="false">'WorkSheetBeddayDiscussion '!$P$23</definedName>
    <definedName function="false" hidden="false" localSheetId="5" name="Whonos_" vbProcedure="false">'WorkSheetBeddayDiscussion '!$P$18</definedName>
    <definedName function="false" hidden="false" localSheetId="6" name="A" vbProcedure="false">'WorkSheetBeddayDiscussionCyber)'!$I$18</definedName>
    <definedName function="false" hidden="false" localSheetId="6" name="B" vbProcedure="false">'WorkSheetBeddayDiscussionCyber)'!$I$20</definedName>
    <definedName function="false" hidden="false" localSheetId="6" name="Deltahat" vbProcedure="false">'WorkSheetBeddayDiscussionCyber)'!$K$18</definedName>
    <definedName function="false" hidden="false" localSheetId="6" name="Denom" vbProcedure="false">'WorkSheetBeddayDiscussionCyber)'!$T$18</definedName>
    <definedName function="false" hidden="false" localSheetId="6" name="Q" vbProcedure="false">'WorkSheetBeddayDiscussionCyber)'!$N$18</definedName>
    <definedName function="false" hidden="false" localSheetId="6" name="Sigmahat" vbProcedure="false">'WorkSheetBeddayDiscussionCyber)'!$I$22</definedName>
    <definedName function="false" hidden="false" localSheetId="6" name="Tausq" vbProcedure="false">'WorkSheetBeddayDiscussionCyber)'!$P$23</definedName>
    <definedName function="false" hidden="false" localSheetId="6" name="Whonos_" vbProcedure="false">'WorkSheetBeddayDiscussionCyber)'!$P$18</definedName>
    <definedName function="false" hidden="false" localSheetId="7" name="A" vbProcedure="false">'WorkSheetFigure 14.5'!$I$18</definedName>
    <definedName function="false" hidden="false" localSheetId="7" name="B" vbProcedure="false">'WorkSheetFigure 14.5'!$I$20</definedName>
    <definedName function="false" hidden="false" localSheetId="7" name="Deltahat" vbProcedure="false">'WorkSheetFigure 14.5'!$K$18</definedName>
    <definedName function="false" hidden="false" localSheetId="7" name="Denom" vbProcedure="false">'WorkSheetFigure 14.5'!$T$18</definedName>
    <definedName function="false" hidden="false" localSheetId="7" name="Q" vbProcedure="false">'WorkSheetFigure 14.5'!$N$18</definedName>
    <definedName function="false" hidden="false" localSheetId="7" name="Sigmahat" vbProcedure="false">'WorkSheetFigure 14.5'!$I$22</definedName>
    <definedName function="false" hidden="false" localSheetId="7" name="Tausq" vbProcedure="false">'WorkSheetFigure 14.5'!$P$23</definedName>
    <definedName function="false" hidden="false" localSheetId="7" name="Whonos_" vbProcedure="false">'WorkSheetFigure 14.5'!$P$18</definedName>
    <definedName function="false" hidden="false" localSheetId="8" name="A" vbProcedure="false">'WorkSheetFigure 14.5 (Cyber)'!$I$18</definedName>
    <definedName function="false" hidden="false" localSheetId="8" name="B" vbProcedure="false">'WorkSheetFigure 14.5 (Cyber)'!$I$20</definedName>
    <definedName function="false" hidden="false" localSheetId="8" name="Deltahat" vbProcedure="false">'WorkSheetFigure 14.5 (Cyber)'!$K$18</definedName>
    <definedName function="false" hidden="false" localSheetId="8" name="Denom" vbProcedure="false">'WorkSheetFigure 14.5 (Cyber)'!$T$18</definedName>
    <definedName function="false" hidden="false" localSheetId="8" name="Q" vbProcedure="false">'WorkSheetFigure 14.5 (Cyber)'!$N$18</definedName>
    <definedName function="false" hidden="false" localSheetId="8" name="Sigmahat" vbProcedure="false">'WorkSheetFigure 14.5 (Cyber)'!$I$22</definedName>
    <definedName function="false" hidden="false" localSheetId="8" name="Tausq" vbProcedure="false">'WorkSheetFigure 14.5 (Cyber)'!$P$23</definedName>
    <definedName function="false" hidden="false" localSheetId="8" name="Whonos_" vbProcedure="false">'WorkSheetFigure 14.5 (Cyber)'!$P$18</definedName>
    <definedName function="false" hidden="false" localSheetId="9" name="A" vbProcedure="false">'WorkSheetFigure 14.6 (1)'!$I$16</definedName>
    <definedName function="false" hidden="false" localSheetId="9" name="B" vbProcedure="false">'WorkSheetFigure 14.6 (1)'!$I$18</definedName>
    <definedName function="false" hidden="false" localSheetId="9" name="Deltahat" vbProcedure="false">'WorkSheetFigure 14.6 (1)'!$K$16</definedName>
    <definedName function="false" hidden="false" localSheetId="9" name="Denom" vbProcedure="false">'WorkSheetFigure 14.6 (1)'!$T$16</definedName>
    <definedName function="false" hidden="false" localSheetId="9" name="Q" vbProcedure="false">'WorkSheetFigure 14.6 (1)'!$N$16</definedName>
    <definedName function="false" hidden="false" localSheetId="9" name="Sigmahat" vbProcedure="false">'WorkSheetFigure 14.6 (1)'!$I$20</definedName>
    <definedName function="false" hidden="false" localSheetId="9" name="Tausq" vbProcedure="false">'WorkSheetFigure 14.6 (1)'!$P$21</definedName>
    <definedName function="false" hidden="false" localSheetId="9" name="Whonos_" vbProcedure="false">'WorkSheetFigure 14.6 (1)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04">
  <si>
    <t xml:space="preserve">Precert</t>
  </si>
  <si>
    <t xml:space="preserve">Effect Yi</t>
  </si>
  <si>
    <t xml:space="preserve">Yi**2</t>
  </si>
  <si>
    <t xml:space="preserve">Total  X2=</t>
  </si>
  <si>
    <t xml:space="preserve">S.E. of  Yi</t>
  </si>
  <si>
    <t xml:space="preserve">Yi/S.E.</t>
  </si>
  <si>
    <t xml:space="preserve">1.96*S.E.</t>
  </si>
  <si>
    <t xml:space="preserve">S.E. * S.E.</t>
  </si>
  <si>
    <t xml:space="preserve">1/(S.E.*S.E.)</t>
  </si>
  <si>
    <t xml:space="preserve">Weight (Wi)</t>
  </si>
  <si>
    <t xml:space="preserve">Yi*Wi</t>
  </si>
  <si>
    <t xml:space="preserve">Test for Homogeneity:</t>
  </si>
  <si>
    <t xml:space="preserve">Test for Random Effects</t>
  </si>
  <si>
    <t xml:space="preserve">Study</t>
  </si>
  <si>
    <t xml:space="preserve"> </t>
  </si>
  <si>
    <t xml:space="preserve">wi*Yi**2</t>
  </si>
  <si>
    <t xml:space="preserve">Si**2</t>
  </si>
  <si>
    <t xml:space="preserve"> =1/(Si)**2</t>
  </si>
  <si>
    <t xml:space="preserve">Calculate Chi Square Homogeneous</t>
  </si>
  <si>
    <t xml:space="preserve">(1/(Si)**2)**2</t>
  </si>
  <si>
    <t xml:space="preserve">TauSq</t>
  </si>
  <si>
    <t xml:space="preserve">SiSq</t>
  </si>
  <si>
    <t xml:space="preserve">T**2+Si**2</t>
  </si>
  <si>
    <t xml:space="preserve">1/(T**2+Si**2)</t>
  </si>
  <si>
    <t xml:space="preserve">Wi</t>
  </si>
  <si>
    <t xml:space="preserve">Yi</t>
  </si>
  <si>
    <t xml:space="preserve">WiYi</t>
  </si>
  <si>
    <t xml:space="preserve">wi</t>
  </si>
  <si>
    <t xml:space="preserve">Wi=wi/Sumwi</t>
  </si>
  <si>
    <t xml:space="preserve">Yi-MuHat</t>
  </si>
  <si>
    <t xml:space="preserve">(Yi-MuHat)**2</t>
  </si>
  <si>
    <t xml:space="preserve">(Yi-MuHat)**2/Si**2</t>
  </si>
  <si>
    <t xml:space="preserve">(Si)**-2=1/(Si)**2</t>
  </si>
  <si>
    <t xml:space="preserve">(1/Si****4)</t>
  </si>
  <si>
    <t xml:space="preserve">T**2</t>
  </si>
  <si>
    <t xml:space="preserve">New wi</t>
  </si>
  <si>
    <t xml:space="preserve">New Wi</t>
  </si>
  <si>
    <t xml:space="preserve">(or Yi-Yibar)</t>
  </si>
  <si>
    <t xml:space="preserve">(or Yi-Yibar)**2</t>
  </si>
  <si>
    <t xml:space="preserve">(or Yi-Yibar)**2 *wi</t>
  </si>
  <si>
    <t xml:space="preserve">wi**2</t>
  </si>
  <si>
    <t xml:space="preserve">Study 1-1</t>
  </si>
  <si>
    <t xml:space="preserve">Study 3-2</t>
  </si>
  <si>
    <t xml:space="preserve">Study 7-3</t>
  </si>
  <si>
    <t xml:space="preserve">Study 2-4</t>
  </si>
  <si>
    <t xml:space="preserve">Study 4-5</t>
  </si>
  <si>
    <t xml:space="preserve">Study 6-6</t>
  </si>
  <si>
    <t xml:space="preserve">Study 8-7</t>
  </si>
  <si>
    <t xml:space="preserve">Study 5-8</t>
  </si>
  <si>
    <t xml:space="preserve">Partitioning of X2</t>
  </si>
  <si>
    <t xml:space="preserve">Total X2</t>
  </si>
  <si>
    <t xml:space="preserve">(Sum of 1 / Si sq)=A</t>
  </si>
  <si>
    <t xml:space="preserve">Ybar =MuHat</t>
  </si>
  <si>
    <t xml:space="preserve">Q=Homog X2</t>
  </si>
  <si>
    <t xml:space="preserve">Sum1/ Si****4</t>
  </si>
  <si>
    <t xml:space="preserve">Denom</t>
  </si>
  <si>
    <t xml:space="preserve">Muhat=Ybar</t>
  </si>
  <si>
    <t xml:space="preserve"> -7.59/1000</t>
  </si>
  <si>
    <t xml:space="preserve">D.Of.F. =K-1</t>
  </si>
  <si>
    <t xml:space="preserve">Sum 1/Si**2</t>
  </si>
  <si>
    <t xml:space="preserve">Homog. X2</t>
  </si>
  <si>
    <t xml:space="preserve">(SAE(Muhat))**2=1/A</t>
  </si>
  <si>
    <t xml:space="preserve">X2 Assoc</t>
  </si>
  <si>
    <t xml:space="preserve">Quotient S4/S2</t>
  </si>
  <si>
    <t xml:space="preserve">SE Sq=1/Denom</t>
  </si>
  <si>
    <t xml:space="preserve">Upper Bound</t>
  </si>
  <si>
    <t xml:space="preserve">D=Sum1/ Si** 2 - Quot</t>
  </si>
  <si>
    <t xml:space="preserve">SE(Muhat)</t>
  </si>
  <si>
    <t xml:space="preserve">Lower Bound</t>
  </si>
  <si>
    <t xml:space="preserve">Assoc. X2</t>
  </si>
  <si>
    <t xml:space="preserve">S.E. Combined = C</t>
  </si>
  <si>
    <t xml:space="preserve">Assoc X2=Z**2</t>
  </si>
  <si>
    <t xml:space="preserve">Q-(K-1)</t>
  </si>
  <si>
    <t xml:space="preserve">Z=muhat/SEmu</t>
  </si>
  <si>
    <t xml:space="preserve">X2 Check</t>
  </si>
  <si>
    <t xml:space="preserve">(Sigma Hat)</t>
  </si>
  <si>
    <t xml:space="preserve">Conf. Interval</t>
  </si>
  <si>
    <t xml:space="preserve">Q-(k-1)/D=T**2</t>
  </si>
  <si>
    <t xml:space="preserve">Z**2</t>
  </si>
  <si>
    <t xml:space="preserve">Effect/S.E.</t>
  </si>
  <si>
    <t xml:space="preserve">Sq Rt = Tau</t>
  </si>
  <si>
    <t xml:space="preserve">Onsite</t>
  </si>
  <si>
    <t xml:space="preserve">Review</t>
  </si>
  <si>
    <t xml:space="preserve">Admissions</t>
  </si>
  <si>
    <t xml:space="preserve">Study O-2</t>
  </si>
  <si>
    <t xml:space="preserve">(Conventional)</t>
  </si>
  <si>
    <t xml:space="preserve">Study O-3</t>
  </si>
  <si>
    <t xml:space="preserve">Study O-4</t>
  </si>
  <si>
    <t xml:space="preserve">N</t>
  </si>
  <si>
    <t xml:space="preserve">Length of Stay</t>
  </si>
  <si>
    <t xml:space="preserve">Per Confinement</t>
  </si>
  <si>
    <t xml:space="preserve">Study O-1</t>
  </si>
  <si>
    <t xml:space="preserve">Cybernetic Only</t>
  </si>
  <si>
    <t xml:space="preserve">Random Effects Calculation is Inappropriate.</t>
  </si>
  <si>
    <t xml:space="preserve">Bed days</t>
  </si>
  <si>
    <t xml:space="preserve">for discussion</t>
  </si>
  <si>
    <t xml:space="preserve">Conventional</t>
  </si>
  <si>
    <t xml:space="preserve">Ancillary</t>
  </si>
  <si>
    <t xml:space="preserve">Expense</t>
  </si>
  <si>
    <t xml:space="preserve">Random Effects Estimates are Inappropriate</t>
  </si>
  <si>
    <t xml:space="preserve">Net</t>
  </si>
  <si>
    <t xml:space="preserve">Submitted Per Confinement</t>
  </si>
  <si>
    <t xml:space="preserve">Random Effects are Inappropriate</t>
  </si>
  <si>
    <t xml:space="preserve">Delete this sheet when sure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0.000"/>
    <numFmt numFmtId="168" formatCode="0.00"/>
    <numFmt numFmtId="169" formatCode="0.0000"/>
    <numFmt numFmtId="170" formatCode="0.00000"/>
    <numFmt numFmtId="171" formatCode="\$#,##0.0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5.42"/>
    <col collapsed="false" customWidth="true" hidden="false" outlineLevel="0" max="14" min="14" style="0" width="17.28"/>
    <col collapsed="false" customWidth="true" hidden="false" outlineLevel="0" max="15" min="15" style="0" width="20.28"/>
    <col collapsed="false" customWidth="true" hidden="false" outlineLevel="0" max="16" min="16" style="0" width="14.42"/>
    <col collapsed="false" customWidth="true" hidden="false" outlineLevel="0" max="17" min="17" style="0" width="13.13"/>
    <col collapsed="false" customWidth="true" hidden="false" outlineLevel="0" max="18" min="18" style="0" width="12.85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2" min="22" style="0" width="12.13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0" t="s">
        <v>11</v>
      </c>
      <c r="O1" s="0" t="s">
        <v>12</v>
      </c>
    </row>
    <row r="2" customFormat="false" ht="12.75" hidden="false" customHeight="false" outlineLevel="0" collapsed="false">
      <c r="A2" s="1" t="s">
        <v>13</v>
      </c>
      <c r="B2" s="0" t="s">
        <v>14</v>
      </c>
      <c r="D2" s="1" t="s">
        <v>15</v>
      </c>
      <c r="E2" s="0" t="s">
        <v>14</v>
      </c>
      <c r="H2" s="1" t="s">
        <v>16</v>
      </c>
      <c r="I2" s="1" t="s">
        <v>17</v>
      </c>
      <c r="M2" s="1" t="s">
        <v>18</v>
      </c>
    </row>
    <row r="3" customFormat="false" ht="12.75" hidden="false" customHeight="false" outlineLevel="0" collapsed="false">
      <c r="O3" s="1" t="s">
        <v>8</v>
      </c>
      <c r="P3" s="1" t="s">
        <v>19</v>
      </c>
      <c r="Q3" s="1" t="s">
        <v>20</v>
      </c>
      <c r="R3" s="1" t="s">
        <v>21</v>
      </c>
      <c r="S3" s="1" t="s">
        <v>22</v>
      </c>
      <c r="T3" s="0" t="s">
        <v>23</v>
      </c>
      <c r="U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I4" s="1" t="s">
        <v>27</v>
      </c>
      <c r="J4" s="0" t="s">
        <v>28</v>
      </c>
      <c r="L4" s="1" t="s">
        <v>29</v>
      </c>
      <c r="M4" s="1" t="s">
        <v>30</v>
      </c>
      <c r="N4" s="0" t="s">
        <v>31</v>
      </c>
      <c r="O4" s="1" t="s">
        <v>32</v>
      </c>
      <c r="P4" s="1" t="s">
        <v>33</v>
      </c>
      <c r="Q4" s="1" t="s">
        <v>34</v>
      </c>
      <c r="R4" s="1" t="s">
        <v>16</v>
      </c>
      <c r="T4" s="1" t="s">
        <v>35</v>
      </c>
      <c r="U4" s="1" t="s">
        <v>36</v>
      </c>
    </row>
    <row r="5" customFormat="false" ht="12.75" hidden="false" customHeight="false" outlineLevel="0" collapsed="false">
      <c r="A5" s="0" t="s">
        <v>14</v>
      </c>
      <c r="L5" s="1" t="s">
        <v>37</v>
      </c>
      <c r="M5" s="1" t="s">
        <v>38</v>
      </c>
      <c r="N5" s="0" t="s">
        <v>39</v>
      </c>
      <c r="O5" s="1" t="s">
        <v>27</v>
      </c>
      <c r="P5" s="1" t="s">
        <v>40</v>
      </c>
    </row>
    <row r="7" customFormat="false" ht="12.75" hidden="false" customHeight="false" outlineLevel="0" collapsed="false">
      <c r="A7" s="0" t="s">
        <v>41</v>
      </c>
      <c r="B7" s="0" t="n">
        <v>-0.01400172</v>
      </c>
      <c r="C7" s="0" t="n">
        <f aca="false">B7*B7</f>
        <v>0.0001960481629584</v>
      </c>
      <c r="D7" s="0" t="n">
        <f aca="false">C7*I7</f>
        <v>3.70601505284168</v>
      </c>
      <c r="E7" s="0" t="n">
        <v>0.007273238</v>
      </c>
      <c r="F7" s="0" t="n">
        <f aca="false">B7/E7</f>
        <v>-1.92510130976052</v>
      </c>
      <c r="G7" s="0" t="n">
        <f aca="false">E7*1.96</f>
        <v>0.01425554648</v>
      </c>
      <c r="H7" s="0" t="n">
        <f aca="false">$E$7*$E$7</f>
        <v>5.2899991004644E-005</v>
      </c>
      <c r="I7" s="0" t="n">
        <f aca="false">1/H7</f>
        <v>18903.5948968727</v>
      </c>
      <c r="J7" s="0" t="n">
        <f aca="false">I7/$I$25</f>
        <v>0.0350335577586374</v>
      </c>
      <c r="K7" s="0" t="n">
        <f aca="false">J7*B7</f>
        <v>-0.000490530066340269</v>
      </c>
      <c r="L7" s="0" t="n">
        <f aca="false">B7-Deltahat</f>
        <v>-0.00640958729595361</v>
      </c>
      <c r="M7" s="0" t="n">
        <f aca="false">L7*L7</f>
        <v>4.10828093044499E-005</v>
      </c>
      <c r="N7" s="0" t="n">
        <f aca="false">M7/H7</f>
        <v>0.776612784316794</v>
      </c>
      <c r="O7" s="0" t="n">
        <f aca="false">I7</f>
        <v>18903.5948968727</v>
      </c>
      <c r="P7" s="0" t="n">
        <f aca="false">O7*O7</f>
        <v>357345900.025072</v>
      </c>
      <c r="Q7" s="0" t="n">
        <f aca="false">$P$29/$P$28</f>
        <v>4.77002190255633E-005</v>
      </c>
      <c r="R7" s="0" t="n">
        <f aca="false">$E$7*$E$7</f>
        <v>5.2899991004644E-005</v>
      </c>
      <c r="S7" s="0" t="n">
        <f aca="false">R7+Q7</f>
        <v>0.000100600210030207</v>
      </c>
      <c r="T7" s="0" t="n">
        <f aca="false">1/S7</f>
        <v>9940.33709969124</v>
      </c>
      <c r="U7" s="0" t="n">
        <f aca="false">T7/Denom</f>
        <v>0.108300845744566</v>
      </c>
      <c r="V7" s="0" t="n">
        <f aca="false">B7</f>
        <v>-0.01400172</v>
      </c>
      <c r="W7" s="0" t="n">
        <f aca="false">V7*U7</f>
        <v>-0.0015163981178786</v>
      </c>
    </row>
    <row r="9" customFormat="false" ht="12.75" hidden="false" customHeight="false" outlineLevel="0" collapsed="false">
      <c r="A9" s="0" t="s">
        <v>42</v>
      </c>
      <c r="B9" s="0" t="n">
        <v>-0.01568</v>
      </c>
      <c r="C9" s="0" t="n">
        <f aca="false">B9*B9</f>
        <v>0.0002458624</v>
      </c>
      <c r="D9" s="0" t="n">
        <f aca="false">C9*I9</f>
        <v>0.477312417244675</v>
      </c>
      <c r="E9" s="0" t="n">
        <v>0.022695758</v>
      </c>
      <c r="F9" s="0" t="n">
        <f aca="false">B9/E9</f>
        <v>-0.690878004603327</v>
      </c>
      <c r="G9" s="0" t="n">
        <f aca="false">E9*1.96</f>
        <v>0.04448368568</v>
      </c>
      <c r="H9" s="0" t="n">
        <f aca="false">$E$9*$E$9</f>
        <v>0.000515097431194564</v>
      </c>
      <c r="I9" s="0" t="n">
        <f aca="false">1/H9</f>
        <v>1941.38028931905</v>
      </c>
      <c r="J9" s="0" t="n">
        <f aca="false">I9/$I$25</f>
        <v>0.00359791134270396</v>
      </c>
      <c r="K9" s="0" t="n">
        <f aca="false">J9*B9</f>
        <v>-5.64152498535981E-005</v>
      </c>
      <c r="L9" s="0" t="n">
        <f aca="false">B9-Deltahat</f>
        <v>-0.00808786729595361</v>
      </c>
      <c r="M9" s="0" t="n">
        <f aca="false">L9*L9</f>
        <v>6.5413597396956E-005</v>
      </c>
      <c r="N9" s="0" t="n">
        <f aca="false">M9/H9</f>
        <v>0.126992668639902</v>
      </c>
      <c r="O9" s="0" t="n">
        <f aca="false">I9</f>
        <v>1941.38028931905</v>
      </c>
      <c r="P9" s="0" t="n">
        <f aca="false">O9*O9</f>
        <v>3768957.4277565</v>
      </c>
      <c r="Q9" s="0" t="n">
        <f aca="false">$P$29/$P$28</f>
        <v>4.77002190255633E-005</v>
      </c>
      <c r="R9" s="0" t="n">
        <f aca="false">$E$9*$E$9</f>
        <v>0.000515097431194564</v>
      </c>
      <c r="S9" s="0" t="n">
        <f aca="false">R9+Q9</f>
        <v>0.000562797650220127</v>
      </c>
      <c r="T9" s="0" t="n">
        <f aca="false">1/S9</f>
        <v>1776.83755361962</v>
      </c>
      <c r="U9" s="0" t="n">
        <f aca="false">T9/Denom</f>
        <v>0.0193588012034006</v>
      </c>
      <c r="V9" s="0" t="n">
        <f aca="false">B9</f>
        <v>-0.01568</v>
      </c>
      <c r="W9" s="0" t="n">
        <f aca="false">V9*U9</f>
        <v>-0.000303546002869321</v>
      </c>
    </row>
    <row r="11" customFormat="false" ht="12.75" hidden="false" customHeight="false" outlineLevel="0" collapsed="false">
      <c r="A11" s="0" t="s">
        <v>43</v>
      </c>
      <c r="B11" s="0" t="n">
        <f aca="false">-0.00148</f>
        <v>-0.00148</v>
      </c>
      <c r="C11" s="0" t="n">
        <f aca="false">B11*B11</f>
        <v>2.1904E-006</v>
      </c>
      <c r="D11" s="0" t="n">
        <f aca="false">C11*I11</f>
        <v>0.396902145414103</v>
      </c>
      <c r="E11" s="0" t="n">
        <f aca="false">0.0023492</f>
        <v>0.0023492</v>
      </c>
      <c r="F11" s="0" t="n">
        <f aca="false">B11/E11</f>
        <v>-0.630001702707305</v>
      </c>
      <c r="G11" s="0" t="n">
        <f aca="false">E11*1.96</f>
        <v>0.004604432</v>
      </c>
      <c r="H11" s="0" t="n">
        <f aca="false">$E$11*$E$11</f>
        <v>5.51874064E-006</v>
      </c>
      <c r="I11" s="0" t="n">
        <f aca="false">1/H11</f>
        <v>181200.760324189</v>
      </c>
      <c r="J11" s="0" t="n">
        <f aca="false">I11/$I$25</f>
        <v>0.335814819210746</v>
      </c>
      <c r="K11" s="0" t="n">
        <f aca="false">J11*B11</f>
        <v>-0.000497005932431903</v>
      </c>
      <c r="L11" s="0" t="n">
        <f aca="false">B11-Deltahat</f>
        <v>0.00611213270404639</v>
      </c>
      <c r="M11" s="0" t="n">
        <f aca="false">L11*L11</f>
        <v>3.73581661918734E-005</v>
      </c>
      <c r="N11" s="0" t="n">
        <f aca="false">M11/H11</f>
        <v>6.76932811828486</v>
      </c>
      <c r="O11" s="0" t="n">
        <f aca="false">I11</f>
        <v>181200.760324189</v>
      </c>
      <c r="P11" s="0" t="n">
        <f aca="false">O11*O11</f>
        <v>32833715542.0641</v>
      </c>
      <c r="Q11" s="0" t="n">
        <f aca="false">$P$29/$P$28</f>
        <v>4.77002190255633E-005</v>
      </c>
      <c r="R11" s="0" t="n">
        <f aca="false">$E$11*$E$11</f>
        <v>5.51874064E-006</v>
      </c>
      <c r="S11" s="0" t="n">
        <f aca="false">R11+Q11</f>
        <v>5.32189596655633E-005</v>
      </c>
      <c r="T11" s="0" t="n">
        <f aca="false">1/S11</f>
        <v>18790.2959074015</v>
      </c>
      <c r="U11" s="0" t="n">
        <f aca="false">T11/Denom</f>
        <v>0.204721924231871</v>
      </c>
      <c r="V11" s="0" t="n">
        <f aca="false">B11</f>
        <v>-0.00148</v>
      </c>
      <c r="W11" s="0" t="n">
        <f aca="false">V11*U11</f>
        <v>-0.000302988447863168</v>
      </c>
    </row>
    <row r="13" customFormat="false" ht="12.75" hidden="false" customHeight="false" outlineLevel="0" collapsed="false">
      <c r="A13" s="0" t="s">
        <v>44</v>
      </c>
      <c r="B13" s="0" t="n">
        <v>0.033388477</v>
      </c>
      <c r="C13" s="0" t="n">
        <f aca="false">B13*B13</f>
        <v>0.00111479039637953</v>
      </c>
      <c r="D13" s="0" t="n">
        <f aca="false">C13*I13</f>
        <v>8.46104345080875</v>
      </c>
      <c r="E13" s="0" t="n">
        <v>0.011478487</v>
      </c>
      <c r="F13" s="0" t="n">
        <f aca="false">B13/E13</f>
        <v>2.90878728180813</v>
      </c>
      <c r="G13" s="0" t="n">
        <f aca="false">E13*1.96</f>
        <v>0.02249783452</v>
      </c>
      <c r="H13" s="0" t="n">
        <f aca="false">$E$13*$E$13</f>
        <v>0.000131755663809169</v>
      </c>
      <c r="I13" s="0" t="n">
        <f aca="false">1/H13</f>
        <v>7589.80654864576</v>
      </c>
      <c r="J13" s="0" t="n">
        <f aca="false">I13/$I$25</f>
        <v>0.0140659978987835</v>
      </c>
      <c r="K13" s="0" t="n">
        <f aca="false">J13*B13</f>
        <v>0.000469642247325581</v>
      </c>
      <c r="L13" s="0" t="n">
        <f aca="false">B13-Deltahat</f>
        <v>0.0409806097040464</v>
      </c>
      <c r="M13" s="0" t="n">
        <f aca="false">L13*L13</f>
        <v>0.00167941037171538</v>
      </c>
      <c r="N13" s="2" t="n">
        <f aca="false">M13/H13</f>
        <v>12.746399837109</v>
      </c>
      <c r="O13" s="0" t="n">
        <f aca="false">I13</f>
        <v>7589.80654864576</v>
      </c>
      <c r="P13" s="0" t="n">
        <f aca="false">O13*O13</f>
        <v>57605163.4458661</v>
      </c>
      <c r="Q13" s="0" t="n">
        <f aca="false">$P$29/$P$28</f>
        <v>4.77002190255633E-005</v>
      </c>
      <c r="R13" s="0" t="n">
        <f aca="false">$E$13*$E$13</f>
        <v>0.000131755663809169</v>
      </c>
      <c r="S13" s="0" t="n">
        <f aca="false">R13+Q13</f>
        <v>0.000179455882834732</v>
      </c>
      <c r="T13" s="0" t="n">
        <f aca="false">1/S13</f>
        <v>5572.40021449137</v>
      </c>
      <c r="U13" s="0" t="n">
        <f aca="false">T13/Denom</f>
        <v>0.0607117897516133</v>
      </c>
      <c r="V13" s="0" t="n">
        <f aca="false">B13</f>
        <v>0.033388477</v>
      </c>
      <c r="W13" s="0" t="n">
        <f aca="false">V13*U13</f>
        <v>0.00202707419575058</v>
      </c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0" t="s">
        <v>45</v>
      </c>
      <c r="B15" s="0" t="n">
        <v>-0.0098533</v>
      </c>
      <c r="C15" s="0" t="n">
        <f aca="false">B15*B15</f>
        <v>9.708752089E-005</v>
      </c>
      <c r="D15" s="0" t="n">
        <f aca="false">C15*I15</f>
        <v>1.64732122382453</v>
      </c>
      <c r="E15" s="0" t="n">
        <v>0.007677018</v>
      </c>
      <c r="F15" s="0" t="n">
        <f aca="false">B15/E15</f>
        <v>-1.28348012209949</v>
      </c>
      <c r="G15" s="0" t="n">
        <f aca="false">E15*1.96</f>
        <v>0.01504695528</v>
      </c>
      <c r="H15" s="0" t="n">
        <f aca="false">$E$15*$E$15</f>
        <v>5.8936605372324E-005</v>
      </c>
      <c r="I15" s="0" t="n">
        <f aca="false">1/H15</f>
        <v>16967.3837453419</v>
      </c>
      <c r="J15" s="0" t="n">
        <f aca="false">I15/$I$25</f>
        <v>0.0314452262492009</v>
      </c>
      <c r="K15" s="0" t="n">
        <f aca="false">J15*B15</f>
        <v>-0.000309839247801251</v>
      </c>
      <c r="L15" s="0" t="n">
        <f aca="false">B15-Deltahat</f>
        <v>-0.00226116729595361</v>
      </c>
      <c r="M15" s="0" t="n">
        <f aca="false">L15*L15</f>
        <v>5.11287754029017E-006</v>
      </c>
      <c r="N15" s="0" t="n">
        <f aca="false">M15/H15</f>
        <v>0.0867521552690431</v>
      </c>
      <c r="O15" s="0" t="n">
        <f aca="false">I15</f>
        <v>16967.3837453419</v>
      </c>
      <c r="P15" s="0" t="n">
        <f aca="false">O15*O15</f>
        <v>287892111.161692</v>
      </c>
      <c r="Q15" s="0" t="n">
        <f aca="false">$P$29/$P$28</f>
        <v>4.77002190255633E-005</v>
      </c>
      <c r="R15" s="0" t="n">
        <f aca="false">$E$15*$E$15</f>
        <v>5.8936605372324E-005</v>
      </c>
      <c r="S15" s="0" t="n">
        <f aca="false">R15+Q15</f>
        <v>0.000106636824397887</v>
      </c>
      <c r="T15" s="0" t="n">
        <f aca="false">1/S15</f>
        <v>9377.62358965945</v>
      </c>
      <c r="U15" s="0" t="n">
        <f aca="false">T15/Denom</f>
        <v>0.102170032630569</v>
      </c>
      <c r="V15" s="0" t="n">
        <f aca="false">B15</f>
        <v>-0.0098533</v>
      </c>
      <c r="W15" s="0" t="n">
        <f aca="false">V15*U15</f>
        <v>-0.00100671198251879</v>
      </c>
    </row>
    <row r="17" customFormat="false" ht="12.75" hidden="false" customHeight="false" outlineLevel="0" collapsed="false">
      <c r="A17" s="0" t="s">
        <v>46</v>
      </c>
      <c r="B17" s="0" t="n">
        <v>-0.01171015</v>
      </c>
      <c r="C17" s="0" t="n">
        <f aca="false">B17*B17</f>
        <v>0.0001371276130225</v>
      </c>
      <c r="D17" s="0" t="n">
        <f aca="false">C17*I17</f>
        <v>18.1676268302463</v>
      </c>
      <c r="E17" s="0" t="n">
        <v>0.002747346</v>
      </c>
      <c r="F17" s="0" t="n">
        <f aca="false">B17/E17</f>
        <v>-4.26234991879436</v>
      </c>
      <c r="G17" s="0" t="n">
        <f aca="false">E17*1.96</f>
        <v>0.00538479816</v>
      </c>
      <c r="H17" s="0" t="n">
        <f aca="false">$E$17*$E$17</f>
        <v>7.547910043716E-006</v>
      </c>
      <c r="I17" s="0" t="n">
        <f aca="false">1/H17</f>
        <v>132487.005569515</v>
      </c>
      <c r="J17" s="0" t="n">
        <f aca="false">I17/$I$25</f>
        <v>0.245534840712037</v>
      </c>
      <c r="K17" s="0" t="n">
        <f aca="false">J17*B17</f>
        <v>-0.00287524981496406</v>
      </c>
      <c r="L17" s="0" t="n">
        <f aca="false">B17-Deltahat</f>
        <v>-0.00411801729595361</v>
      </c>
      <c r="M17" s="0" t="n">
        <f aca="false">L17*L17</f>
        <v>1.69580664497731E-005</v>
      </c>
      <c r="N17" s="0" t="n">
        <f aca="false">M17/H17</f>
        <v>2.2467234441793</v>
      </c>
      <c r="O17" s="0" t="n">
        <f aca="false">I17</f>
        <v>132487.005569515</v>
      </c>
      <c r="P17" s="0" t="n">
        <f aca="false">O17*O17</f>
        <v>17552806644.7767</v>
      </c>
      <c r="Q17" s="0" t="n">
        <f aca="false">$P$29/$P$28</f>
        <v>4.77002190255633E-005</v>
      </c>
      <c r="R17" s="0" t="n">
        <f aca="false">$E$17*$E$17</f>
        <v>7.547910043716E-006</v>
      </c>
      <c r="S17" s="0" t="n">
        <f aca="false">R17+Q17</f>
        <v>5.52481290692793E-005</v>
      </c>
      <c r="T17" s="0" t="n">
        <f aca="false">1/S17</f>
        <v>18100.1604370355</v>
      </c>
      <c r="U17" s="0" t="n">
        <f aca="false">T17/Denom</f>
        <v>0.197202837668772</v>
      </c>
      <c r="V17" s="0" t="n">
        <f aca="false">B17</f>
        <v>-0.01171015</v>
      </c>
      <c r="W17" s="0" t="n">
        <f aca="false">V17*U17</f>
        <v>-0.00230927480952697</v>
      </c>
    </row>
    <row r="19" customFormat="false" ht="12.75" hidden="false" customHeight="false" outlineLevel="0" collapsed="false">
      <c r="A19" s="0" t="s">
        <v>47</v>
      </c>
      <c r="B19" s="0" t="n">
        <f aca="false">-0.00274*4</f>
        <v>-0.01096</v>
      </c>
      <c r="C19" s="0" t="n">
        <f aca="false">B19*B19</f>
        <v>0.0001201216</v>
      </c>
      <c r="D19" s="0" t="n">
        <f aca="false">C19*I19</f>
        <v>19.5306971904266</v>
      </c>
      <c r="E19" s="0" t="n">
        <f aca="false">0.00062*4</f>
        <v>0.00248</v>
      </c>
      <c r="F19" s="0" t="n">
        <f aca="false">B19/E19</f>
        <v>-4.41935483870968</v>
      </c>
      <c r="G19" s="0" t="n">
        <f aca="false">E19*1.96</f>
        <v>0.0048608</v>
      </c>
      <c r="H19" s="0" t="n">
        <f aca="false">$E$19*$E$19</f>
        <v>6.1504E-006</v>
      </c>
      <c r="I19" s="0" t="n">
        <f aca="false">1/H19</f>
        <v>162591.050988554</v>
      </c>
      <c r="J19" s="0" t="n">
        <f aca="false">I19/$I$25</f>
        <v>0.301325912183369</v>
      </c>
      <c r="K19" s="0" t="n">
        <f aca="false">J19*B19</f>
        <v>-0.00330253199752973</v>
      </c>
      <c r="L19" s="0" t="n">
        <f aca="false">B19-Deltahat</f>
        <v>-0.00336786729595361</v>
      </c>
      <c r="M19" s="0" t="n">
        <f aca="false">L19*L19</f>
        <v>1.13425301231539E-005</v>
      </c>
      <c r="N19" s="0" t="n">
        <f aca="false">M19/H19</f>
        <v>1.84419389359292</v>
      </c>
      <c r="O19" s="0" t="n">
        <f aca="false">I19</f>
        <v>162591.050988554</v>
      </c>
      <c r="P19" s="0" t="n">
        <f aca="false">O19*O19</f>
        <v>26435849861.5624</v>
      </c>
      <c r="Q19" s="0" t="n">
        <f aca="false">$P$29/$P$28</f>
        <v>4.77002190255633E-005</v>
      </c>
      <c r="R19" s="0" t="n">
        <f aca="false">$E$19*$E$19</f>
        <v>6.1504E-006</v>
      </c>
      <c r="S19" s="0" t="n">
        <f aca="false">R19+Q19</f>
        <v>5.38506190255633E-005</v>
      </c>
      <c r="T19" s="0" t="n">
        <f aca="false">1/S19</f>
        <v>18569.888667859</v>
      </c>
      <c r="U19" s="0" t="n">
        <f aca="false">T19/Denom</f>
        <v>0.20232056799905</v>
      </c>
      <c r="V19" s="0" t="n">
        <f aca="false">B19</f>
        <v>-0.01096</v>
      </c>
      <c r="W19" s="0" t="n">
        <f aca="false">V19*U19</f>
        <v>-0.00221743342526959</v>
      </c>
    </row>
    <row r="21" customFormat="false" ht="12.75" hidden="false" customHeight="false" outlineLevel="0" collapsed="false">
      <c r="A21" s="0" t="s">
        <v>48</v>
      </c>
      <c r="B21" s="0" t="n">
        <v>-0.01597875</v>
      </c>
      <c r="C21" s="0" t="n">
        <f aca="false">B21*B21</f>
        <v>0.0002553204515625</v>
      </c>
      <c r="D21" s="0" t="n">
        <f aca="false">C21*I21</f>
        <v>4.57135394076853</v>
      </c>
      <c r="E21" s="0" t="n">
        <v>0.007473437</v>
      </c>
      <c r="F21" s="0" t="n">
        <f aca="false">B21/E21</f>
        <v>-2.13807248258064</v>
      </c>
      <c r="G21" s="0" t="n">
        <f aca="false">E21*1.96</f>
        <v>0.01464793652</v>
      </c>
      <c r="H21" s="0" t="n">
        <f aca="false">$E$21*$E$21</f>
        <v>5.5852260592969E-005</v>
      </c>
      <c r="I21" s="0" t="n">
        <f aca="false">1/H21</f>
        <v>17904.3782540448</v>
      </c>
      <c r="J21" s="0" t="n">
        <f aca="false">I21/$I$25</f>
        <v>0.0331817346445221</v>
      </c>
      <c r="K21" s="0" t="n">
        <f aca="false">J21*B21</f>
        <v>-0.000530202642451157</v>
      </c>
      <c r="L21" s="0" t="n">
        <f aca="false">B21-Deltahat</f>
        <v>-0.00838661729595361</v>
      </c>
      <c r="M21" s="0" t="n">
        <f aca="false">L21*L21</f>
        <v>7.03353496687883E-005</v>
      </c>
      <c r="N21" s="0" t="n">
        <f aca="false">M21/H21</f>
        <v>1.25931070510049</v>
      </c>
      <c r="O21" s="0" t="n">
        <f aca="false">I21</f>
        <v>17904.3782540448</v>
      </c>
      <c r="P21" s="0" t="n">
        <f aca="false">O21*O21</f>
        <v>320566760.663914</v>
      </c>
      <c r="Q21" s="0" t="n">
        <f aca="false">$P$29/$P$28</f>
        <v>4.77002190255633E-005</v>
      </c>
      <c r="R21" s="0" t="n">
        <f aca="false">$E$21*$E$21</f>
        <v>5.5852260592969E-005</v>
      </c>
      <c r="S21" s="0" t="n">
        <f aca="false">R21+Q21</f>
        <v>0.000103552479618532</v>
      </c>
      <c r="T21" s="0" t="n">
        <f aca="false">1/S21</f>
        <v>9656.93920303802</v>
      </c>
      <c r="U21" s="0" t="n">
        <f aca="false">T21/Denom</f>
        <v>0.105213200770159</v>
      </c>
      <c r="V21" s="0" t="n">
        <f aca="false">B21</f>
        <v>-0.01597875</v>
      </c>
      <c r="W21" s="0" t="n">
        <f aca="false">V21*U21</f>
        <v>-0.00168117543180618</v>
      </c>
    </row>
    <row r="23" customFormat="false" ht="12.75" hidden="false" customHeight="false" outlineLevel="0" collapsed="false">
      <c r="C23" s="4" t="s">
        <v>49</v>
      </c>
      <c r="D23" s="5"/>
      <c r="E23" s="6"/>
      <c r="F23" s="7"/>
      <c r="G23" s="7"/>
      <c r="J23" s="0" t="n">
        <f aca="false">SUM(J7:J22)</f>
        <v>1</v>
      </c>
      <c r="K23" s="8" t="n">
        <f aca="false">SUM(K7:K21)</f>
        <v>-0.00759213270404639</v>
      </c>
      <c r="L23" s="8"/>
    </row>
    <row r="24" customFormat="false" ht="12.75" hidden="false" customHeight="false" outlineLevel="0" collapsed="false">
      <c r="C24" s="9"/>
      <c r="D24" s="7"/>
      <c r="E24" s="10"/>
      <c r="F24" s="7"/>
      <c r="G24" s="7"/>
      <c r="O24" s="0" t="n">
        <f aca="false">SUM($O$7:$O$23)</f>
        <v>539585.360616482</v>
      </c>
    </row>
    <row r="25" customFormat="false" ht="12.75" hidden="false" customHeight="false" outlineLevel="0" collapsed="false">
      <c r="C25" s="9" t="s">
        <v>50</v>
      </c>
      <c r="D25" s="7" t="n">
        <f aca="false">SUM(D7:D22)</f>
        <v>56.9582722515752</v>
      </c>
      <c r="E25" s="11" t="n">
        <f aca="false">SUM(E27:E29)</f>
        <v>1</v>
      </c>
      <c r="F25" s="12"/>
      <c r="G25" s="12"/>
      <c r="H25" s="13" t="s">
        <v>51</v>
      </c>
      <c r="I25" s="0" t="n">
        <f aca="false">SUM(I7:I22)</f>
        <v>539585.360616482</v>
      </c>
      <c r="J25" s="1" t="s">
        <v>52</v>
      </c>
      <c r="K25" s="0" t="n">
        <f aca="false">SUM(K7:K22)</f>
        <v>-0.00759213270404639</v>
      </c>
      <c r="M25" s="13" t="s">
        <v>53</v>
      </c>
      <c r="N25" s="0" t="n">
        <f aca="false">SUM($N$7:$N$22)</f>
        <v>25.8563136064923</v>
      </c>
      <c r="O25" s="13" t="s">
        <v>54</v>
      </c>
      <c r="P25" s="0" t="n">
        <f aca="false">SUM(P7:P22)</f>
        <v>77849550941.1275</v>
      </c>
      <c r="S25" s="0" t="s">
        <v>55</v>
      </c>
      <c r="T25" s="0" t="n">
        <f aca="false">SUM(T7:T22)</f>
        <v>91784.4826727957</v>
      </c>
      <c r="U25" s="0" t="n">
        <f aca="false">SUM(U7:U22)</f>
        <v>1</v>
      </c>
      <c r="V25" s="1" t="s">
        <v>56</v>
      </c>
      <c r="W25" s="0" t="n">
        <f aca="false">SUM(W7:W22)</f>
        <v>-0.00731045402198203</v>
      </c>
    </row>
    <row r="26" customFormat="false" ht="12.75" hidden="false" customHeight="false" outlineLevel="0" collapsed="false">
      <c r="C26" s="9"/>
      <c r="D26" s="7"/>
      <c r="E26" s="11"/>
      <c r="F26" s="12"/>
      <c r="G26" s="12"/>
      <c r="K26" s="1" t="s">
        <v>57</v>
      </c>
      <c r="M26" s="13" t="s">
        <v>58</v>
      </c>
      <c r="N26" s="0" t="n">
        <v>7</v>
      </c>
      <c r="O26" s="13" t="s">
        <v>59</v>
      </c>
      <c r="P26" s="0" t="n">
        <f aca="false">SUM($O$7:$O$23)</f>
        <v>539585.360616482</v>
      </c>
      <c r="W26" s="14" t="n">
        <f aca="false">W25*1000</f>
        <v>-7.31045402198203</v>
      </c>
    </row>
    <row r="27" customFormat="false" ht="12.75" hidden="false" customHeight="false" outlineLevel="0" collapsed="false">
      <c r="C27" s="9" t="s">
        <v>60</v>
      </c>
      <c r="D27" s="7" t="n">
        <f aca="false">SUM($N$7:$N$22)</f>
        <v>25.8563136064923</v>
      </c>
      <c r="E27" s="11" t="n">
        <f aca="false">D27/D25</f>
        <v>0.45395185956992</v>
      </c>
      <c r="F27" s="12"/>
      <c r="G27" s="12"/>
      <c r="H27" s="13" t="s">
        <v>61</v>
      </c>
      <c r="I27" s="0" t="n">
        <f aca="false">1/I25</f>
        <v>1.85327489029259E-006</v>
      </c>
      <c r="J27" s="1" t="s">
        <v>62</v>
      </c>
      <c r="K27" s="0" t="n">
        <f aca="false">$K$25*$K$25*$I$25</f>
        <v>31.1019586450828</v>
      </c>
      <c r="M27" s="1"/>
      <c r="N27" s="0" t="s">
        <v>14</v>
      </c>
      <c r="O27" s="1" t="s">
        <v>63</v>
      </c>
      <c r="P27" s="0" t="n">
        <f aca="false">P25/P26</f>
        <v>144276.617979746</v>
      </c>
      <c r="S27" s="0" t="s">
        <v>64</v>
      </c>
      <c r="T27" s="0" t="n">
        <f aca="false">1/T25</f>
        <v>1.08950878283524E-005</v>
      </c>
      <c r="V27" s="0" t="s">
        <v>65</v>
      </c>
      <c r="W27" s="0" t="n">
        <f aca="false">W25+1.96*T28</f>
        <v>-0.000840943267574198</v>
      </c>
    </row>
    <row r="28" customFormat="false" ht="12.75" hidden="false" customHeight="false" outlineLevel="0" collapsed="false">
      <c r="C28" s="9"/>
      <c r="D28" s="7"/>
      <c r="E28" s="11"/>
      <c r="F28" s="12"/>
      <c r="G28" s="12"/>
      <c r="M28" s="1"/>
      <c r="N28" s="0" t="s">
        <v>14</v>
      </c>
      <c r="O28" s="0" t="s">
        <v>66</v>
      </c>
      <c r="P28" s="0" t="n">
        <f aca="false">P26-P27</f>
        <v>395308.742636736</v>
      </c>
      <c r="S28" s="1" t="s">
        <v>67</v>
      </c>
      <c r="T28" s="0" t="n">
        <f aca="false">SQRT(T27)</f>
        <v>0.00330077079306522</v>
      </c>
      <c r="V28" s="0" t="s">
        <v>68</v>
      </c>
      <c r="W28" s="0" t="n">
        <f aca="false">W25-1.96*T28</f>
        <v>-0.0137799647763899</v>
      </c>
    </row>
    <row r="29" customFormat="false" ht="12.75" hidden="false" customHeight="false" outlineLevel="0" collapsed="false">
      <c r="C29" s="9" t="s">
        <v>69</v>
      </c>
      <c r="D29" s="7" t="n">
        <f aca="false">$K$25*$K$25*$I$25</f>
        <v>31.1019586450828</v>
      </c>
      <c r="E29" s="11" t="n">
        <f aca="false">D29/D30</f>
        <v>0.54604814043008</v>
      </c>
      <c r="F29" s="12"/>
      <c r="G29" s="12"/>
      <c r="H29" s="13" t="s">
        <v>70</v>
      </c>
      <c r="I29" s="0" t="n">
        <f aca="false">SQRT(B)</f>
        <v>0.00136135039218145</v>
      </c>
      <c r="J29" s="13" t="s">
        <v>71</v>
      </c>
      <c r="K29" s="0" t="n">
        <f aca="false">I31*I31</f>
        <v>31.1019586450828</v>
      </c>
      <c r="M29" s="1"/>
      <c r="N29" s="0" t="s">
        <v>14</v>
      </c>
      <c r="O29" s="0" t="s">
        <v>72</v>
      </c>
      <c r="P29" s="0" t="n">
        <f aca="false">N25-N26</f>
        <v>18.8563136064923</v>
      </c>
      <c r="S29" s="0" t="s">
        <v>73</v>
      </c>
      <c r="T29" s="0" t="n">
        <f aca="false">W25/T28</f>
        <v>-2.21477178522695</v>
      </c>
      <c r="V29" s="0" t="s">
        <v>65</v>
      </c>
      <c r="W29" s="14" t="n">
        <f aca="false">W27*1000</f>
        <v>-0.840943267574198</v>
      </c>
    </row>
    <row r="30" customFormat="false" ht="12.75" hidden="false" customHeight="false" outlineLevel="0" collapsed="false">
      <c r="C30" s="15" t="s">
        <v>74</v>
      </c>
      <c r="D30" s="16" t="n">
        <f aca="false">SUM(D27:D29)</f>
        <v>56.9582722515752</v>
      </c>
      <c r="E30" s="17" t="n">
        <f aca="false">SUM(E27:E29)</f>
        <v>1</v>
      </c>
      <c r="F30" s="12"/>
      <c r="G30" s="12"/>
      <c r="H30" s="1" t="s">
        <v>75</v>
      </c>
      <c r="I30" s="1" t="s">
        <v>76</v>
      </c>
      <c r="J30" s="4" t="n">
        <f aca="false">K25+1.96*I29</f>
        <v>-0.00492388593537074</v>
      </c>
      <c r="K30" s="6" t="n">
        <f aca="false">K25-1.96*I29</f>
        <v>-0.010260379472722</v>
      </c>
      <c r="M30" s="1"/>
      <c r="O30" s="0" t="s">
        <v>77</v>
      </c>
      <c r="P30" s="0" t="n">
        <f aca="false">$P$29/$P$28</f>
        <v>4.77002190255633E-005</v>
      </c>
      <c r="S30" s="13" t="s">
        <v>78</v>
      </c>
      <c r="T30" s="0" t="n">
        <f aca="false">T29*T29</f>
        <v>4.90521406063737</v>
      </c>
      <c r="V30" s="0" t="s">
        <v>68</v>
      </c>
      <c r="W30" s="14" t="n">
        <f aca="false">W28*1000</f>
        <v>-13.7799647763899</v>
      </c>
    </row>
    <row r="31" customFormat="false" ht="12.75" hidden="false" customHeight="false" outlineLevel="0" collapsed="false">
      <c r="H31" s="13" t="s">
        <v>79</v>
      </c>
      <c r="I31" s="0" t="n">
        <f aca="false">K25/I29</f>
        <v>-5.57691300318401</v>
      </c>
      <c r="J31" s="18" t="n">
        <f aca="false">J30*1000</f>
        <v>-4.92388593537074</v>
      </c>
      <c r="K31" s="19" t="n">
        <f aca="false">K30*1000</f>
        <v>-10.260379472722</v>
      </c>
      <c r="O31" s="0" t="s">
        <v>80</v>
      </c>
      <c r="P31" s="0" t="n">
        <f aca="false">SQRT(Tausq)</f>
        <v>0.00690653451635212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xed and Random Effects Data for Figure 14.1  Consolidation of Eight Precertification Studies (All Effects Annualized) S.E.s and Effects Verified  Septermber 20, 2010</oddHeader>
    <oddFooter>&amp;L9/15/2010&amp;CFinal As Printed for Figure 14.1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5.42"/>
    <col collapsed="false" customWidth="true" hidden="false" outlineLevel="0" max="14" min="14" style="0" width="17.28"/>
    <col collapsed="false" customWidth="true" hidden="false" outlineLevel="0" max="15" min="15" style="0" width="20.28"/>
    <col collapsed="false" customWidth="true" hidden="false" outlineLevel="0" max="16" min="16" style="0" width="14.42"/>
    <col collapsed="false" customWidth="true" hidden="false" outlineLevel="0" max="17" min="17" style="0" width="13.13"/>
    <col collapsed="false" customWidth="true" hidden="false" outlineLevel="0" max="18" min="18" style="0" width="12.85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2" min="22" style="0" width="12.13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0" t="s">
        <v>11</v>
      </c>
      <c r="O1" s="0" t="s">
        <v>12</v>
      </c>
    </row>
    <row r="2" customFormat="false" ht="12.75" hidden="false" customHeight="false" outlineLevel="0" collapsed="false">
      <c r="A2" s="1" t="s">
        <v>82</v>
      </c>
      <c r="B2" s="0" t="s">
        <v>100</v>
      </c>
      <c r="D2" s="1" t="s">
        <v>15</v>
      </c>
      <c r="E2" s="0" t="s">
        <v>14</v>
      </c>
      <c r="H2" s="1" t="s">
        <v>16</v>
      </c>
      <c r="I2" s="1" t="s">
        <v>17</v>
      </c>
      <c r="M2" s="1" t="s">
        <v>18</v>
      </c>
    </row>
    <row r="3" customFormat="false" ht="12.75" hidden="false" customHeight="false" outlineLevel="0" collapsed="false">
      <c r="B3" s="0" t="s">
        <v>101</v>
      </c>
      <c r="O3" s="1" t="s">
        <v>8</v>
      </c>
      <c r="P3" s="1" t="s">
        <v>19</v>
      </c>
      <c r="Q3" s="1" t="s">
        <v>20</v>
      </c>
      <c r="R3" s="1" t="s">
        <v>21</v>
      </c>
      <c r="S3" s="1" t="s">
        <v>22</v>
      </c>
      <c r="T3" s="0" t="s">
        <v>23</v>
      </c>
      <c r="U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I4" s="1" t="s">
        <v>27</v>
      </c>
      <c r="J4" s="0" t="s">
        <v>28</v>
      </c>
      <c r="L4" s="1" t="s">
        <v>29</v>
      </c>
      <c r="M4" s="1" t="s">
        <v>30</v>
      </c>
      <c r="N4" s="0" t="s">
        <v>31</v>
      </c>
      <c r="O4" s="1" t="s">
        <v>32</v>
      </c>
      <c r="P4" s="1" t="s">
        <v>33</v>
      </c>
      <c r="Q4" s="1" t="s">
        <v>34</v>
      </c>
      <c r="R4" s="1" t="s">
        <v>16</v>
      </c>
      <c r="T4" s="1" t="s">
        <v>35</v>
      </c>
      <c r="U4" s="1" t="s">
        <v>36</v>
      </c>
    </row>
    <row r="5" customFormat="false" ht="12.75" hidden="false" customHeight="false" outlineLevel="0" collapsed="false">
      <c r="A5" s="0" t="s">
        <v>14</v>
      </c>
      <c r="G5" s="0" t="n">
        <v>1.96</v>
      </c>
      <c r="L5" s="1" t="s">
        <v>37</v>
      </c>
      <c r="M5" s="1" t="s">
        <v>38</v>
      </c>
      <c r="N5" s="0" t="s">
        <v>39</v>
      </c>
      <c r="O5" s="1" t="s">
        <v>27</v>
      </c>
      <c r="P5" s="1" t="s">
        <v>40</v>
      </c>
    </row>
    <row r="7" customFormat="false" ht="12.75" hidden="false" customHeight="false" outlineLevel="0" collapsed="false">
      <c r="A7" s="0" t="s">
        <v>84</v>
      </c>
      <c r="B7" s="0" t="n">
        <v>-430.52</v>
      </c>
      <c r="C7" s="0" t="n">
        <f aca="false">B7*B7</f>
        <v>185347.4704</v>
      </c>
      <c r="D7" s="0" t="n">
        <f aca="false">C7*I7</f>
        <v>2.90505498864536</v>
      </c>
      <c r="E7" s="0" t="n">
        <v>252.59</v>
      </c>
      <c r="F7" s="0" t="n">
        <f aca="false">B7/E7</f>
        <v>-1.70442218615147</v>
      </c>
      <c r="G7" s="0" t="n">
        <f aca="false">$G$5*E7</f>
        <v>495.0764</v>
      </c>
      <c r="H7" s="0" t="n">
        <f aca="false">E7*E7</f>
        <v>63801.7081</v>
      </c>
      <c r="I7" s="0" t="n">
        <f aca="false">1/H7</f>
        <v>1.56735615672333E-005</v>
      </c>
      <c r="J7" s="0" t="n">
        <f aca="false">I7/$I$16</f>
        <v>0.572472722145396</v>
      </c>
      <c r="K7" s="0" t="n">
        <f aca="false">J7*B7</f>
        <v>-246.460956338036</v>
      </c>
      <c r="L7" s="0" t="n">
        <f aca="false">B7-Deltahat</f>
        <v>184.10603134041</v>
      </c>
      <c r="M7" s="0" t="n">
        <f aca="false">L7*L7</f>
        <v>33895.0307759162</v>
      </c>
      <c r="N7" s="0" t="n">
        <f aca="false">M7/H7</f>
        <v>0.531255851689591</v>
      </c>
      <c r="O7" s="0" t="n">
        <f aca="false">I7</f>
        <v>1.56735615672333E-005</v>
      </c>
      <c r="P7" s="0" t="n">
        <f aca="false">O7*O7</f>
        <v>2.45660532201854E-010</v>
      </c>
      <c r="Q7" s="0" t="n">
        <f aca="false">$P$20/$P$19</f>
        <v>-16484.5395425234</v>
      </c>
      <c r="R7" s="0" t="n">
        <f aca="false">E7*E7</f>
        <v>63801.7081</v>
      </c>
      <c r="S7" s="0" t="n">
        <f aca="false">R7+Q7</f>
        <v>47317.1685574766</v>
      </c>
      <c r="T7" s="0" t="n">
        <f aca="false">1/S7</f>
        <v>2.11339780144556E-005</v>
      </c>
      <c r="U7" s="0" t="n">
        <f aca="false">T7/Denom</f>
        <v>0.606714412763142</v>
      </c>
      <c r="V7" s="0" t="n">
        <f aca="false">B7</f>
        <v>-430.52</v>
      </c>
      <c r="W7" s="0" t="n">
        <f aca="false">V7*U7</f>
        <v>-261.202688982788</v>
      </c>
    </row>
    <row r="9" customFormat="false" ht="12.75" hidden="false" customHeight="false" outlineLevel="0" collapsed="false">
      <c r="A9" s="0" t="s">
        <v>86</v>
      </c>
      <c r="B9" s="0" t="n">
        <v>-1356.1</v>
      </c>
      <c r="C9" s="0" t="n">
        <f aca="false">B9*B9</f>
        <v>1839007.21</v>
      </c>
      <c r="D9" s="0" t="n">
        <f aca="false">C9*I9</f>
        <v>3.27825694654166</v>
      </c>
      <c r="E9" s="0" t="n">
        <v>748.98</v>
      </c>
      <c r="F9" s="0" t="n">
        <f aca="false">B9/E9</f>
        <v>-1.81059574354455</v>
      </c>
      <c r="G9" s="0" t="n">
        <f aca="false">$G$5*E9</f>
        <v>1468.0008</v>
      </c>
      <c r="H9" s="0" t="n">
        <f aca="false">E9*E9</f>
        <v>560971.0404</v>
      </c>
      <c r="I9" s="0" t="n">
        <f aca="false">1/H9</f>
        <v>1.78262321578481E-006</v>
      </c>
      <c r="J9" s="0" t="n">
        <f aca="false">I9/$I$16</f>
        <v>0.0651098450420703</v>
      </c>
      <c r="K9" s="0" t="n">
        <f aca="false">J9*B9</f>
        <v>-88.2954608615515</v>
      </c>
      <c r="L9" s="0" t="n">
        <f aca="false">B9-Deltahat</f>
        <v>-741.47396865959</v>
      </c>
      <c r="M9" s="0" t="n">
        <f aca="false">L9*L9</f>
        <v>549783.646199802</v>
      </c>
      <c r="N9" s="0" t="n">
        <f aca="false">M9/H9</f>
        <v>0.980057091374591</v>
      </c>
      <c r="O9" s="0" t="n">
        <f aca="false">I9</f>
        <v>1.78262321578481E-006</v>
      </c>
      <c r="P9" s="0" t="n">
        <f aca="false">O9*O9</f>
        <v>3.17774552945499E-012</v>
      </c>
      <c r="Q9" s="0" t="n">
        <f aca="false">$P$20/$P$19</f>
        <v>-16484.5395425234</v>
      </c>
      <c r="R9" s="0" t="n">
        <f aca="false">E9*E9</f>
        <v>560971.0404</v>
      </c>
      <c r="S9" s="0" t="n">
        <f aca="false">R9+Q9</f>
        <v>544486.500857477</v>
      </c>
      <c r="T9" s="0" t="n">
        <f aca="false">1/S9</f>
        <v>1.83659282355975E-006</v>
      </c>
      <c r="U9" s="0" t="n">
        <f aca="false">T9/Denom</f>
        <v>0.0527249217193699</v>
      </c>
      <c r="V9" s="0" t="n">
        <f aca="false">B9</f>
        <v>-1356.1</v>
      </c>
      <c r="W9" s="0" t="n">
        <f aca="false">V9*U9</f>
        <v>-71.5002663436375</v>
      </c>
    </row>
    <row r="11" customFormat="false" ht="12.75" hidden="false" customHeight="false" outlineLevel="0" collapsed="false">
      <c r="A11" s="0" t="s">
        <v>87</v>
      </c>
      <c r="B11" s="0" t="n">
        <v>-772.23</v>
      </c>
      <c r="C11" s="0" t="n">
        <f aca="false">B11*B11</f>
        <v>596339.1729</v>
      </c>
      <c r="D11" s="0" t="n">
        <f aca="false">C11*I11</f>
        <v>5.91718727746889</v>
      </c>
      <c r="E11" s="0" t="n">
        <v>317.46</v>
      </c>
      <c r="F11" s="0" t="n">
        <f aca="false">B11/E11</f>
        <v>-2.43252693252693</v>
      </c>
      <c r="G11" s="0" t="n">
        <f aca="false">$G$5*E11</f>
        <v>622.2216</v>
      </c>
      <c r="H11" s="0" t="n">
        <f aca="false">E11*E11</f>
        <v>100780.8516</v>
      </c>
      <c r="I11" s="0" t="n">
        <f aca="false">1/H11</f>
        <v>9.92251984502977E-006</v>
      </c>
      <c r="J11" s="0" t="n">
        <f aca="false">I11/$I$16</f>
        <v>0.362417432812534</v>
      </c>
      <c r="K11" s="0" t="n">
        <f aca="false">J11*B11</f>
        <v>-279.869614140823</v>
      </c>
      <c r="L11" s="0" t="n">
        <f aca="false">B11-Deltahat</f>
        <v>-157.60396865959</v>
      </c>
      <c r="M11" s="0" t="n">
        <f aca="false">L11*L11</f>
        <v>24839.0109372529</v>
      </c>
      <c r="N11" s="0" t="n">
        <f aca="false">M11/H11</f>
        <v>0.246465578955804</v>
      </c>
      <c r="O11" s="0" t="n">
        <f aca="false">I11</f>
        <v>9.92251984502977E-006</v>
      </c>
      <c r="P11" s="0" t="n">
        <f aca="false">O11*O11</f>
        <v>9.84564000750096E-011</v>
      </c>
      <c r="Q11" s="0" t="n">
        <f aca="false">$P$20/$P$19</f>
        <v>-16484.5395425234</v>
      </c>
      <c r="R11" s="0" t="n">
        <f aca="false">E11*E11</f>
        <v>100780.8516</v>
      </c>
      <c r="S11" s="0" t="n">
        <f aca="false">R11+Q11</f>
        <v>84296.3120574766</v>
      </c>
      <c r="T11" s="0" t="n">
        <f aca="false">1/S11</f>
        <v>1.18629151808938E-005</v>
      </c>
      <c r="U11" s="0" t="n">
        <f aca="false">T11/Denom</f>
        <v>0.340560665517488</v>
      </c>
      <c r="V11" s="0" t="n">
        <f aca="false">B11</f>
        <v>-772.23</v>
      </c>
      <c r="W11" s="0" t="n">
        <f aca="false">V11*U11</f>
        <v>-262.99116273257</v>
      </c>
    </row>
    <row r="14" customFormat="false" ht="12.75" hidden="false" customHeight="false" outlineLevel="0" collapsed="false">
      <c r="C14" s="4" t="s">
        <v>49</v>
      </c>
      <c r="D14" s="5"/>
      <c r="E14" s="6"/>
      <c r="F14" s="7"/>
      <c r="G14" s="7"/>
      <c r="J14" s="0" t="n">
        <f aca="false">SUM(J7:J13)</f>
        <v>1</v>
      </c>
      <c r="K14" s="8" t="n">
        <f aca="false">SUM(K7:K12)</f>
        <v>-614.62603134041</v>
      </c>
      <c r="L14" s="8"/>
    </row>
    <row r="15" customFormat="false" ht="12.75" hidden="false" customHeight="false" outlineLevel="0" collapsed="false">
      <c r="C15" s="9"/>
      <c r="D15" s="7"/>
      <c r="E15" s="10"/>
      <c r="F15" s="7"/>
      <c r="G15" s="7"/>
      <c r="O15" s="0" t="n">
        <f aca="false">SUM($O$7:$O$14)</f>
        <v>2.73787046280479E-005</v>
      </c>
    </row>
    <row r="16" customFormat="false" ht="12.75" hidden="false" customHeight="false" outlineLevel="0" collapsed="false">
      <c r="C16" s="9" t="s">
        <v>50</v>
      </c>
      <c r="D16" s="27" t="n">
        <f aca="false">SUM(D7:D13)</f>
        <v>12.1004992126559</v>
      </c>
      <c r="E16" s="11" t="n">
        <f aca="false">SUM(E18:E20)</f>
        <v>1</v>
      </c>
      <c r="F16" s="12"/>
      <c r="G16" s="12"/>
      <c r="H16" s="13" t="s">
        <v>51</v>
      </c>
      <c r="I16" s="0" t="n">
        <f aca="false">SUM(I7:I13)</f>
        <v>2.73787046280479E-005</v>
      </c>
      <c r="J16" s="1" t="s">
        <v>52</v>
      </c>
      <c r="K16" s="28" t="n">
        <f aca="false">SUM(K7:K13)</f>
        <v>-614.62603134041</v>
      </c>
      <c r="M16" s="13" t="s">
        <v>53</v>
      </c>
      <c r="N16" s="0" t="n">
        <f aca="false">SUM($N$7:$N$13)</f>
        <v>1.75777852201999</v>
      </c>
      <c r="O16" s="13" t="s">
        <v>54</v>
      </c>
      <c r="P16" s="0" t="n">
        <f aca="false">SUM(P7:P13)</f>
        <v>3.47294677806319E-010</v>
      </c>
      <c r="S16" s="0" t="s">
        <v>55</v>
      </c>
      <c r="T16" s="0" t="n">
        <f aca="false">SUM(T7:T13)</f>
        <v>3.48334860189091E-005</v>
      </c>
      <c r="U16" s="0" t="n">
        <f aca="false">SUM(U7:U13)</f>
        <v>1</v>
      </c>
      <c r="V16" s="1" t="s">
        <v>56</v>
      </c>
      <c r="W16" s="0" t="n">
        <f aca="false">SUM(W7:W13)</f>
        <v>-595.694118058995</v>
      </c>
    </row>
    <row r="17" customFormat="false" ht="12.75" hidden="false" customHeight="false" outlineLevel="0" collapsed="false">
      <c r="C17" s="9"/>
      <c r="D17" s="27"/>
      <c r="E17" s="11"/>
      <c r="F17" s="12"/>
      <c r="G17" s="12"/>
      <c r="K17" s="1"/>
      <c r="M17" s="13" t="s">
        <v>58</v>
      </c>
      <c r="N17" s="0" t="n">
        <v>2</v>
      </c>
      <c r="O17" s="13" t="s">
        <v>59</v>
      </c>
      <c r="P17" s="0" t="n">
        <f aca="false">SUM($O$7:$O$14)</f>
        <v>2.73787046280479E-005</v>
      </c>
      <c r="W17" s="28" t="n">
        <v>-604.80526246987</v>
      </c>
    </row>
    <row r="18" customFormat="false" ht="12.75" hidden="false" customHeight="false" outlineLevel="0" collapsed="false">
      <c r="C18" s="9" t="s">
        <v>60</v>
      </c>
      <c r="D18" s="27" t="n">
        <f aca="false">SUM($N$7:$N$13)</f>
        <v>1.75777852201999</v>
      </c>
      <c r="E18" s="11" t="n">
        <f aca="false">D18/D16</f>
        <v>0.145264959001156</v>
      </c>
      <c r="F18" s="12"/>
      <c r="G18" s="12"/>
      <c r="H18" s="13" t="s">
        <v>61</v>
      </c>
      <c r="I18" s="0" t="n">
        <f aca="false">1/I16</f>
        <v>36524.737513533</v>
      </c>
      <c r="J18" s="1" t="s">
        <v>62</v>
      </c>
      <c r="K18" s="0" t="n">
        <f aca="false">$K$16*$K$16*$I$16</f>
        <v>10.3427206906359</v>
      </c>
      <c r="M18" s="1"/>
      <c r="N18" s="0" t="s">
        <v>14</v>
      </c>
      <c r="O18" s="1" t="s">
        <v>63</v>
      </c>
      <c r="P18" s="0" t="n">
        <f aca="false">P16/P17</f>
        <v>1.26848469467228E-005</v>
      </c>
      <c r="S18" s="0" t="s">
        <v>64</v>
      </c>
      <c r="T18" s="0" t="n">
        <f aca="false">1/T16</f>
        <v>28708.0081349641</v>
      </c>
      <c r="V18" s="0" t="s">
        <v>65</v>
      </c>
      <c r="W18" s="0" t="n">
        <f aca="false">W16+1.96*T19</f>
        <v>-263.602738991007</v>
      </c>
    </row>
    <row r="19" customFormat="false" ht="12.75" hidden="false" customHeight="false" outlineLevel="0" collapsed="false">
      <c r="C19" s="9"/>
      <c r="D19" s="27"/>
      <c r="E19" s="11"/>
      <c r="F19" s="12"/>
      <c r="G19" s="12"/>
      <c r="M19" s="1"/>
      <c r="N19" s="0" t="s">
        <v>14</v>
      </c>
      <c r="O19" s="0" t="s">
        <v>66</v>
      </c>
      <c r="P19" s="0" t="n">
        <f aca="false">P17-P18</f>
        <v>1.46938576813251E-005</v>
      </c>
      <c r="S19" s="1" t="s">
        <v>67</v>
      </c>
      <c r="T19" s="0" t="n">
        <f aca="false">SQRT(T18)</f>
        <v>169.434377075504</v>
      </c>
      <c r="V19" s="0" t="s">
        <v>68</v>
      </c>
      <c r="W19" s="22" t="n">
        <f aca="false">W16-1.96*T19</f>
        <v>-927.785497126983</v>
      </c>
    </row>
    <row r="20" customFormat="false" ht="12.75" hidden="false" customHeight="false" outlineLevel="0" collapsed="false">
      <c r="C20" s="9" t="s">
        <v>69</v>
      </c>
      <c r="D20" s="27" t="n">
        <f aca="false">$K$16*$K$16*$I$16</f>
        <v>10.3427206906359</v>
      </c>
      <c r="E20" s="11" t="n">
        <f aca="false">D20/D21</f>
        <v>0.854735040998844</v>
      </c>
      <c r="F20" s="12"/>
      <c r="G20" s="12"/>
      <c r="H20" s="13" t="s">
        <v>70</v>
      </c>
      <c r="I20" s="0" t="n">
        <f aca="false">SQRT(B)</f>
        <v>191.114461811588</v>
      </c>
      <c r="J20" s="13" t="s">
        <v>71</v>
      </c>
      <c r="K20" s="0" t="n">
        <f aca="false">I22*I22</f>
        <v>10.3427206906359</v>
      </c>
      <c r="M20" s="1"/>
      <c r="N20" s="0" t="s">
        <v>14</v>
      </c>
      <c r="O20" s="0" t="s">
        <v>72</v>
      </c>
      <c r="P20" s="0" t="n">
        <f aca="false">N16-N17</f>
        <v>-0.242221477980015</v>
      </c>
      <c r="S20" s="0" t="s">
        <v>73</v>
      </c>
      <c r="T20" s="0" t="n">
        <f aca="false">W16/T19</f>
        <v>-3.51578073081084</v>
      </c>
      <c r="V20" s="0" t="s">
        <v>65</v>
      </c>
      <c r="W20" s="29" t="n">
        <v>-280.69285470742</v>
      </c>
    </row>
    <row r="21" customFormat="false" ht="12.75" hidden="false" customHeight="false" outlineLevel="0" collapsed="false">
      <c r="C21" s="15" t="s">
        <v>74</v>
      </c>
      <c r="D21" s="30" t="n">
        <f aca="false">SUM(D18:D20)</f>
        <v>12.1004992126559</v>
      </c>
      <c r="E21" s="17" t="n">
        <f aca="false">SUM(E18:E20)</f>
        <v>1</v>
      </c>
      <c r="F21" s="12"/>
      <c r="G21" s="12"/>
      <c r="H21" s="1" t="s">
        <v>75</v>
      </c>
      <c r="I21" s="1" t="s">
        <v>76</v>
      </c>
      <c r="J21" s="4" t="n">
        <f aca="false">K16+1.96*I20</f>
        <v>-240.041686189698</v>
      </c>
      <c r="K21" s="6" t="n">
        <f aca="false">K16-1.96*I20</f>
        <v>-989.210376491123</v>
      </c>
      <c r="M21" s="1"/>
      <c r="O21" s="0" t="s">
        <v>77</v>
      </c>
      <c r="P21" s="0" t="n">
        <f aca="false">$P$20/$P$19</f>
        <v>-16484.5395425234</v>
      </c>
      <c r="S21" s="13" t="s">
        <v>78</v>
      </c>
      <c r="T21" s="0" t="n">
        <f aca="false">T20*T20</f>
        <v>12.3607141471408</v>
      </c>
      <c r="V21" s="0" t="s">
        <v>68</v>
      </c>
      <c r="W21" s="21" t="n">
        <v>-928.91767023232</v>
      </c>
    </row>
    <row r="22" customFormat="false" ht="12.75" hidden="false" customHeight="false" outlineLevel="0" collapsed="false">
      <c r="H22" s="13" t="s">
        <v>79</v>
      </c>
      <c r="I22" s="0" t="n">
        <f aca="false">K16/I20</f>
        <v>-3.21601005760802</v>
      </c>
      <c r="J22" s="31" t="n">
        <v>-240.041686189698</v>
      </c>
      <c r="K22" s="31" t="n">
        <v>-989.210376491123</v>
      </c>
      <c r="O22" s="0" t="s">
        <v>80</v>
      </c>
      <c r="P22" s="0" t="e">
        <f aca="false">SQRT(Tausq)</f>
        <v>#VALUE!</v>
      </c>
      <c r="Q22" s="0" t="s">
        <v>102</v>
      </c>
    </row>
    <row r="25" customFormat="false" ht="12.75" hidden="false" customHeight="false" outlineLevel="0" collapsed="false">
      <c r="B25" s="0" t="s">
        <v>103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xed and Random Effects Data for Figure 14.5, Ancillary Expense per Confinement  S.E.s and Effects Verified Septermber 20, 2010</oddHeader>
    <oddFooter>&amp;L9/15/2010&amp;CData for Figure 14.5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5.42"/>
    <col collapsed="false" customWidth="true" hidden="false" outlineLevel="0" max="14" min="14" style="0" width="17.28"/>
    <col collapsed="false" customWidth="true" hidden="false" outlineLevel="0" max="15" min="15" style="0" width="20.28"/>
    <col collapsed="false" customWidth="true" hidden="false" outlineLevel="0" max="16" min="16" style="0" width="14.42"/>
    <col collapsed="false" customWidth="true" hidden="false" outlineLevel="0" max="17" min="17" style="0" width="13.13"/>
    <col collapsed="false" customWidth="true" hidden="false" outlineLevel="0" max="18" min="18" style="0" width="12.85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2" min="22" style="0" width="12.13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0" t="s">
        <v>11</v>
      </c>
      <c r="O1" s="0" t="s">
        <v>12</v>
      </c>
    </row>
    <row r="2" customFormat="false" ht="12.75" hidden="false" customHeight="false" outlineLevel="0" collapsed="false">
      <c r="A2" s="1" t="s">
        <v>82</v>
      </c>
      <c r="B2" s="1" t="s">
        <v>83</v>
      </c>
      <c r="D2" s="1" t="s">
        <v>15</v>
      </c>
      <c r="E2" s="0" t="s">
        <v>14</v>
      </c>
      <c r="H2" s="1" t="s">
        <v>16</v>
      </c>
      <c r="I2" s="1" t="s">
        <v>17</v>
      </c>
      <c r="M2" s="1" t="s">
        <v>18</v>
      </c>
    </row>
    <row r="3" customFormat="false" ht="12.75" hidden="false" customHeight="false" outlineLevel="0" collapsed="false">
      <c r="B3" s="1"/>
      <c r="O3" s="1" t="s">
        <v>8</v>
      </c>
      <c r="P3" s="1" t="s">
        <v>19</v>
      </c>
      <c r="Q3" s="1" t="s">
        <v>20</v>
      </c>
      <c r="R3" s="1" t="s">
        <v>21</v>
      </c>
      <c r="S3" s="1" t="s">
        <v>22</v>
      </c>
      <c r="T3" s="0" t="s">
        <v>23</v>
      </c>
      <c r="U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I4" s="1" t="s">
        <v>27</v>
      </c>
      <c r="J4" s="0" t="s">
        <v>28</v>
      </c>
      <c r="L4" s="1" t="s">
        <v>29</v>
      </c>
      <c r="M4" s="1" t="s">
        <v>30</v>
      </c>
      <c r="N4" s="0" t="s">
        <v>31</v>
      </c>
      <c r="O4" s="1" t="s">
        <v>32</v>
      </c>
      <c r="P4" s="1" t="s">
        <v>33</v>
      </c>
      <c r="Q4" s="1" t="s">
        <v>34</v>
      </c>
      <c r="R4" s="1" t="s">
        <v>16</v>
      </c>
      <c r="T4" s="1" t="s">
        <v>35</v>
      </c>
      <c r="U4" s="1" t="s">
        <v>36</v>
      </c>
    </row>
    <row r="5" customFormat="false" ht="12.75" hidden="false" customHeight="false" outlineLevel="0" collapsed="false">
      <c r="A5" s="0" t="s">
        <v>14</v>
      </c>
      <c r="G5" s="0" t="n">
        <v>1.96</v>
      </c>
      <c r="L5" s="1" t="s">
        <v>37</v>
      </c>
      <c r="M5" s="1" t="s">
        <v>38</v>
      </c>
      <c r="N5" s="0" t="s">
        <v>39</v>
      </c>
      <c r="O5" s="1" t="s">
        <v>27</v>
      </c>
      <c r="P5" s="1" t="s">
        <v>40</v>
      </c>
    </row>
    <row r="7" customFormat="false" ht="12.75" hidden="false" customHeight="false" outlineLevel="0" collapsed="false">
      <c r="A7" s="0" t="s">
        <v>84</v>
      </c>
      <c r="B7" s="0" t="n">
        <v>-0.03709</v>
      </c>
      <c r="C7" s="0" t="n">
        <f aca="false">B7*B7</f>
        <v>0.0013756681</v>
      </c>
      <c r="D7" s="0" t="n">
        <f aca="false">C7*I7</f>
        <v>12.1448932970905</v>
      </c>
      <c r="E7" s="0" t="n">
        <v>0.0106429</v>
      </c>
      <c r="F7" s="0" t="n">
        <f aca="false">B7/E7</f>
        <v>-3.48495240958761</v>
      </c>
      <c r="G7" s="0" t="n">
        <f aca="false">$G$5*E7</f>
        <v>0.020860084</v>
      </c>
      <c r="H7" s="0" t="n">
        <f aca="false">$E$7*$E$7</f>
        <v>0.00011327132041</v>
      </c>
      <c r="I7" s="0" t="n">
        <f aca="false">1/H7</f>
        <v>8828.36005072045</v>
      </c>
      <c r="J7" s="0" t="n">
        <f aca="false">I7/$I$16</f>
        <v>0.286643716645403</v>
      </c>
      <c r="K7" s="0" t="n">
        <f aca="false">J7*B7</f>
        <v>-0.010631615450378</v>
      </c>
      <c r="L7" s="0" t="n">
        <f aca="false">B7-Deltahat</f>
        <v>-0.0214096715765341</v>
      </c>
      <c r="M7" s="0" t="n">
        <f aca="false">L7*L7</f>
        <v>0.000458374037015052</v>
      </c>
      <c r="N7" s="0" t="n">
        <f aca="false">M7/H7</f>
        <v>4.04669103667114</v>
      </c>
      <c r="O7" s="0" t="n">
        <f aca="false">I7</f>
        <v>8828.36005072045</v>
      </c>
      <c r="P7" s="0" t="n">
        <f aca="false">O7*O7</f>
        <v>77939941.1851568</v>
      </c>
      <c r="Q7" s="0" t="n">
        <f aca="false">$P$20/$P$19</f>
        <v>0.000334961196868594</v>
      </c>
      <c r="R7" s="0" t="n">
        <f aca="false">E7*E7</f>
        <v>0.00011327132041</v>
      </c>
      <c r="S7" s="0" t="n">
        <f aca="false">R7+Q7</f>
        <v>0.000448232517278594</v>
      </c>
      <c r="T7" s="0" t="n">
        <f aca="false">1/S7</f>
        <v>2230.98494966723</v>
      </c>
      <c r="U7" s="0" t="n">
        <f aca="false">T7/Denom</f>
        <v>0.322509717812883</v>
      </c>
      <c r="V7" s="0" t="n">
        <f aca="false">B7</f>
        <v>-0.03709</v>
      </c>
      <c r="W7" s="0" t="n">
        <f aca="false">V7*U7</f>
        <v>-0.0119618854336798</v>
      </c>
    </row>
    <row r="8" customFormat="false" ht="12.75" hidden="false" customHeight="false" outlineLevel="0" collapsed="false">
      <c r="A8" s="0" t="s">
        <v>85</v>
      </c>
    </row>
    <row r="9" customFormat="false" ht="12.75" hidden="false" customHeight="false" outlineLevel="0" collapsed="false">
      <c r="A9" s="0" t="s">
        <v>86</v>
      </c>
      <c r="B9" s="0" t="n">
        <v>-0.01787</v>
      </c>
      <c r="C9" s="0" t="n">
        <f aca="false">B9*B9</f>
        <v>0.0003193369</v>
      </c>
      <c r="D9" s="0" t="n">
        <f aca="false">C9*I9</f>
        <v>3.867557018715</v>
      </c>
      <c r="E9" s="0" t="n">
        <v>0.0090867</v>
      </c>
      <c r="F9" s="0" t="n">
        <f aca="false">B9/E9</f>
        <v>-1.96661054068034</v>
      </c>
      <c r="G9" s="0" t="n">
        <f aca="false">$G$5*E9</f>
        <v>0.017809932</v>
      </c>
      <c r="H9" s="0" t="n">
        <f aca="false">$E$9*$E$9</f>
        <v>8.256811689E-005</v>
      </c>
      <c r="I9" s="0" t="n">
        <f aca="false">1/H9</f>
        <v>12111.2123864013</v>
      </c>
      <c r="J9" s="0" t="n">
        <f aca="false">I9/$I$16</f>
        <v>0.393233047992487</v>
      </c>
      <c r="K9" s="0" t="n">
        <f aca="false">J9*B9</f>
        <v>-0.00702707456762575</v>
      </c>
      <c r="L9" s="0" t="n">
        <f aca="false">B9-Deltahat</f>
        <v>-0.00218967157653411</v>
      </c>
      <c r="M9" s="0" t="n">
        <f aca="false">L9*L9</f>
        <v>4.79466161308136E-006</v>
      </c>
      <c r="N9" s="0" t="n">
        <f aca="false">M9/H9</f>
        <v>0.0580691651169539</v>
      </c>
      <c r="O9" s="0" t="n">
        <f aca="false">I9</f>
        <v>12111.2123864013</v>
      </c>
      <c r="P9" s="0" t="n">
        <f aca="false">O9*O9</f>
        <v>146681465.468521</v>
      </c>
      <c r="Q9" s="0" t="n">
        <f aca="false">$P$20/$P$19</f>
        <v>0.000334961196868594</v>
      </c>
      <c r="R9" s="0" t="n">
        <f aca="false">E9*E9</f>
        <v>8.256811689E-005</v>
      </c>
      <c r="S9" s="0" t="n">
        <f aca="false">R9+Q9</f>
        <v>0.000417529313758594</v>
      </c>
      <c r="T9" s="0" t="n">
        <f aca="false">1/S9</f>
        <v>2395.04141876414</v>
      </c>
      <c r="U9" s="0" t="n">
        <f aca="false">T9/Denom</f>
        <v>0.346225613144993</v>
      </c>
      <c r="V9" s="0" t="n">
        <f aca="false">B9</f>
        <v>-0.01787</v>
      </c>
      <c r="W9" s="0" t="n">
        <f aca="false">V9*U9</f>
        <v>-0.00618705170690103</v>
      </c>
    </row>
    <row r="11" customFormat="false" ht="12.75" hidden="false" customHeight="false" outlineLevel="0" collapsed="false">
      <c r="A11" s="0" t="s">
        <v>87</v>
      </c>
      <c r="B11" s="0" t="n">
        <v>0.00618</v>
      </c>
      <c r="C11" s="0" t="n">
        <f aca="false">B11*B11</f>
        <v>3.81924E-005</v>
      </c>
      <c r="D11" s="0" t="n">
        <f aca="false">C11*I11</f>
        <v>0.376557895598977</v>
      </c>
      <c r="E11" s="0" t="n">
        <v>0.010071</v>
      </c>
      <c r="F11" s="0" t="n">
        <f aca="false">B11/E11</f>
        <v>0.613643133750372</v>
      </c>
      <c r="G11" s="0" t="n">
        <f aca="false">$G$5*E11</f>
        <v>0.01973916</v>
      </c>
      <c r="H11" s="0" t="n">
        <f aca="false">$E$11*$E$11</f>
        <v>0.000101425041</v>
      </c>
      <c r="I11" s="0" t="n">
        <f aca="false">1/H11</f>
        <v>9859.49810954476</v>
      </c>
      <c r="J11" s="0" t="n">
        <f aca="false">I11/$I$16</f>
        <v>0.32012323536211</v>
      </c>
      <c r="K11" s="0" t="n">
        <f aca="false">J11*B11</f>
        <v>0.00197836159453784</v>
      </c>
      <c r="L11" s="0" t="n">
        <f aca="false">B11-Deltahat</f>
        <v>0.0218603284234659</v>
      </c>
      <c r="M11" s="0" t="n">
        <f aca="false">L11*L11</f>
        <v>0.000477873958781791</v>
      </c>
      <c r="N11" s="0" t="n">
        <f aca="false">M11/H11</f>
        <v>4.71159739320974</v>
      </c>
      <c r="O11" s="0" t="n">
        <f aca="false">I11</f>
        <v>9859.49810954476</v>
      </c>
      <c r="P11" s="0" t="n">
        <f aca="false">O11*O11</f>
        <v>97209702.9721167</v>
      </c>
      <c r="Q11" s="0" t="n">
        <f aca="false">$P$20/$P$19</f>
        <v>0.000334961196868594</v>
      </c>
      <c r="R11" s="0" t="n">
        <f aca="false">E11*E11</f>
        <v>0.000101425041</v>
      </c>
      <c r="S11" s="0" t="n">
        <f aca="false">R11+Q11</f>
        <v>0.000436386237868594</v>
      </c>
      <c r="T11" s="0" t="n">
        <f aca="false">1/S11</f>
        <v>2291.54797567453</v>
      </c>
      <c r="U11" s="0" t="n">
        <f aca="false">T11/Denom</f>
        <v>0.331264669042124</v>
      </c>
      <c r="V11" s="0" t="n">
        <f aca="false">B11</f>
        <v>0.00618</v>
      </c>
      <c r="W11" s="0" t="n">
        <f aca="false">V11*U11</f>
        <v>0.00204721565468033</v>
      </c>
    </row>
    <row r="14" customFormat="false" ht="12.75" hidden="false" customHeight="false" outlineLevel="0" collapsed="false">
      <c r="C14" s="4" t="s">
        <v>49</v>
      </c>
      <c r="D14" s="5"/>
      <c r="E14" s="6"/>
      <c r="F14" s="7"/>
      <c r="G14" s="7"/>
      <c r="J14" s="0" t="n">
        <f aca="false">SUM(J7:J13)</f>
        <v>1</v>
      </c>
      <c r="K14" s="8" t="n">
        <f aca="false">SUM(K7:K12)</f>
        <v>-0.0156803284234659</v>
      </c>
      <c r="L14" s="8"/>
    </row>
    <row r="15" customFormat="false" ht="12.75" hidden="false" customHeight="false" outlineLevel="0" collapsed="false">
      <c r="C15" s="9"/>
      <c r="D15" s="7"/>
      <c r="E15" s="10"/>
      <c r="F15" s="7"/>
      <c r="G15" s="7"/>
      <c r="O15" s="0" t="n">
        <f aca="false">SUM($O$7:$O$14)</f>
        <v>30799.0705466665</v>
      </c>
    </row>
    <row r="16" customFormat="false" ht="12.75" hidden="false" customHeight="false" outlineLevel="0" collapsed="false">
      <c r="C16" s="9" t="s">
        <v>50</v>
      </c>
      <c r="D16" s="7" t="n">
        <f aca="false">SUM(D7:D13)</f>
        <v>16.3890082114045</v>
      </c>
      <c r="E16" s="11" t="n">
        <f aca="false">SUM(E18:E20)</f>
        <v>1</v>
      </c>
      <c r="F16" s="12"/>
      <c r="G16" s="12"/>
      <c r="H16" s="13" t="s">
        <v>51</v>
      </c>
      <c r="I16" s="0" t="n">
        <f aca="false">SUM(I7:I13)</f>
        <v>30799.0705466665</v>
      </c>
      <c r="J16" s="1" t="s">
        <v>52</v>
      </c>
      <c r="K16" s="0" t="n">
        <f aca="false">SUM(K7:K13)</f>
        <v>-0.0156803284234659</v>
      </c>
      <c r="M16" s="13" t="s">
        <v>53</v>
      </c>
      <c r="N16" s="0" t="n">
        <f aca="false">SUM($N$7:$N$13)</f>
        <v>8.81635759499784</v>
      </c>
      <c r="O16" s="13" t="s">
        <v>54</v>
      </c>
      <c r="P16" s="0" t="n">
        <f aca="false">SUM(P7:P13)</f>
        <v>321831109.625794</v>
      </c>
      <c r="S16" s="0" t="s">
        <v>55</v>
      </c>
      <c r="T16" s="0" t="n">
        <f aca="false">SUM(T7:T13)</f>
        <v>6917.57434410589</v>
      </c>
      <c r="U16" s="0" t="n">
        <f aca="false">SUM(U7:U13)</f>
        <v>1</v>
      </c>
      <c r="V16" s="1" t="s">
        <v>56</v>
      </c>
      <c r="W16" s="0" t="n">
        <f aca="false">SUM(W7:W13)</f>
        <v>-0.0161017214859005</v>
      </c>
    </row>
    <row r="17" customFormat="false" ht="12.75" hidden="false" customHeight="false" outlineLevel="0" collapsed="false">
      <c r="C17" s="9"/>
      <c r="D17" s="7"/>
      <c r="E17" s="11"/>
      <c r="F17" s="12"/>
      <c r="G17" s="12"/>
      <c r="K17" s="1" t="s">
        <v>57</v>
      </c>
      <c r="M17" s="13" t="s">
        <v>58</v>
      </c>
      <c r="N17" s="0" t="n">
        <v>2</v>
      </c>
      <c r="O17" s="13" t="s">
        <v>59</v>
      </c>
      <c r="P17" s="0" t="n">
        <f aca="false">SUM($O$7:$O$14)</f>
        <v>30799.0705466665</v>
      </c>
      <c r="W17" s="14" t="n">
        <f aca="false">W16*1000</f>
        <v>-16.1017214859005</v>
      </c>
    </row>
    <row r="18" customFormat="false" ht="12.75" hidden="false" customHeight="false" outlineLevel="0" collapsed="false">
      <c r="C18" s="9" t="s">
        <v>60</v>
      </c>
      <c r="D18" s="7" t="n">
        <f aca="false">SUM($N$7:$N$13)</f>
        <v>8.81635759499784</v>
      </c>
      <c r="E18" s="11" t="n">
        <f aca="false">D18/D16</f>
        <v>0.53794332648286</v>
      </c>
      <c r="F18" s="12"/>
      <c r="G18" s="12"/>
      <c r="H18" s="13" t="s">
        <v>61</v>
      </c>
      <c r="I18" s="0" t="n">
        <f aca="false">1/I16</f>
        <v>3.24685122716547E-005</v>
      </c>
      <c r="J18" s="1" t="s">
        <v>62</v>
      </c>
      <c r="K18" s="0" t="n">
        <f aca="false">$K$16*$K$16*$I$16</f>
        <v>7.57265061640665</v>
      </c>
      <c r="M18" s="1"/>
      <c r="N18" s="0" t="s">
        <v>14</v>
      </c>
      <c r="O18" s="1" t="s">
        <v>63</v>
      </c>
      <c r="P18" s="0" t="n">
        <f aca="false">P16/P17</f>
        <v>10449.3773322853</v>
      </c>
      <c r="S18" s="0" t="s">
        <v>64</v>
      </c>
      <c r="T18" s="0" t="n">
        <f aca="false">1/T16</f>
        <v>0.000144559342662078</v>
      </c>
      <c r="V18" s="0" t="s">
        <v>65</v>
      </c>
      <c r="W18" s="0" t="n">
        <f aca="false">W16+1.96*T19</f>
        <v>0.0074639138921375</v>
      </c>
    </row>
    <row r="19" customFormat="false" ht="12.75" hidden="false" customHeight="false" outlineLevel="0" collapsed="false">
      <c r="C19" s="9"/>
      <c r="D19" s="7"/>
      <c r="E19" s="11"/>
      <c r="F19" s="12"/>
      <c r="G19" s="12"/>
      <c r="M19" s="1"/>
      <c r="N19" s="0" t="s">
        <v>14</v>
      </c>
      <c r="O19" s="0" t="s">
        <v>66</v>
      </c>
      <c r="P19" s="0" t="n">
        <f aca="false">P17-P18</f>
        <v>20349.6932143812</v>
      </c>
      <c r="S19" s="1" t="s">
        <v>67</v>
      </c>
      <c r="T19" s="0" t="n">
        <f aca="false">SQRT(T18)</f>
        <v>0.0120232833561418</v>
      </c>
      <c r="V19" s="0" t="s">
        <v>68</v>
      </c>
      <c r="W19" s="0" t="n">
        <f aca="false">W16-1.96*T19</f>
        <v>-0.0396673568639385</v>
      </c>
    </row>
    <row r="20" customFormat="false" ht="12.75" hidden="false" customHeight="false" outlineLevel="0" collapsed="false">
      <c r="C20" s="9" t="s">
        <v>69</v>
      </c>
      <c r="D20" s="7" t="n">
        <f aca="false">$K$16*$K$16*$I$16</f>
        <v>7.57265061640665</v>
      </c>
      <c r="E20" s="11" t="n">
        <f aca="false">D20/D21</f>
        <v>0.46205667351714</v>
      </c>
      <c r="F20" s="12"/>
      <c r="G20" s="12"/>
      <c r="H20" s="13" t="s">
        <v>70</v>
      </c>
      <c r="I20" s="0" t="n">
        <f aca="false">SQRT(B)</f>
        <v>0.00569811479979604</v>
      </c>
      <c r="J20" s="13" t="s">
        <v>71</v>
      </c>
      <c r="K20" s="0" t="n">
        <f aca="false">I22*I22</f>
        <v>7.57265061640665</v>
      </c>
      <c r="M20" s="1"/>
      <c r="N20" s="0" t="s">
        <v>14</v>
      </c>
      <c r="O20" s="0" t="s">
        <v>72</v>
      </c>
      <c r="P20" s="0" t="n">
        <f aca="false">N16-N17</f>
        <v>6.81635759499784</v>
      </c>
      <c r="S20" s="0" t="s">
        <v>73</v>
      </c>
      <c r="T20" s="0" t="n">
        <f aca="false">W16/T19</f>
        <v>-1.33921167861982</v>
      </c>
      <c r="V20" s="0" t="s">
        <v>65</v>
      </c>
      <c r="W20" s="14" t="n">
        <f aca="false">W18*1000</f>
        <v>7.4639138921375</v>
      </c>
    </row>
    <row r="21" customFormat="false" ht="12.75" hidden="false" customHeight="false" outlineLevel="0" collapsed="false">
      <c r="C21" s="15" t="s">
        <v>74</v>
      </c>
      <c r="D21" s="16" t="n">
        <f aca="false">SUM(D18:D20)</f>
        <v>16.3890082114045</v>
      </c>
      <c r="E21" s="17" t="n">
        <f aca="false">SUM(E18:E20)</f>
        <v>1</v>
      </c>
      <c r="F21" s="12"/>
      <c r="G21" s="12"/>
      <c r="H21" s="1" t="s">
        <v>75</v>
      </c>
      <c r="I21" s="1" t="s">
        <v>76</v>
      </c>
      <c r="J21" s="4" t="n">
        <f aca="false">K16+1.96*I20</f>
        <v>-0.00451202341586566</v>
      </c>
      <c r="K21" s="6" t="n">
        <f aca="false">K16-1.96*I20</f>
        <v>-0.0268486334310661</v>
      </c>
      <c r="M21" s="1"/>
      <c r="O21" s="0" t="s">
        <v>77</v>
      </c>
      <c r="P21" s="0" t="n">
        <f aca="false">$P$20/$P$19</f>
        <v>0.000334961196868594</v>
      </c>
      <c r="S21" s="13" t="s">
        <v>78</v>
      </c>
      <c r="T21" s="0" t="n">
        <f aca="false">T20*T20</f>
        <v>1.79348792015173</v>
      </c>
      <c r="V21" s="0" t="s">
        <v>68</v>
      </c>
      <c r="W21" s="14" t="n">
        <f aca="false">W19*1000</f>
        <v>-39.6673568639385</v>
      </c>
    </row>
    <row r="22" customFormat="false" ht="12.75" hidden="false" customHeight="false" outlineLevel="0" collapsed="false">
      <c r="H22" s="13" t="s">
        <v>79</v>
      </c>
      <c r="I22" s="0" t="n">
        <f aca="false">K16/I20</f>
        <v>-2.75184494774081</v>
      </c>
      <c r="J22" s="18" t="n">
        <f aca="false">J21*1000</f>
        <v>-4.51202341586566</v>
      </c>
      <c r="K22" s="19" t="n">
        <f aca="false">K21*1000</f>
        <v>-26.8486334310661</v>
      </c>
      <c r="O22" s="0" t="s">
        <v>80</v>
      </c>
      <c r="P22" s="0" t="n">
        <f aca="false">SQRT(Tausq)</f>
        <v>0.0183019451662547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xed and Random Effects Data for Figure 14.2 , Condolifsyion of Three Onsite Review Studies (All Effects Annualized) S.E.s and Effects Verified  Septermber 20, 2010</oddHeader>
    <oddFooter>&amp;L9/15/2010&amp;CFinal As Printed for Figure 14.2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5.42"/>
    <col collapsed="false" customWidth="true" hidden="false" outlineLevel="0" max="14" min="14" style="0" width="17.28"/>
    <col collapsed="false" customWidth="true" hidden="false" outlineLevel="0" max="15" min="15" style="0" width="20.28"/>
    <col collapsed="false" customWidth="true" hidden="false" outlineLevel="0" max="16" min="16" style="0" width="14.42"/>
    <col collapsed="false" customWidth="true" hidden="false" outlineLevel="0" max="17" min="17" style="0" width="13.13"/>
    <col collapsed="false" customWidth="true" hidden="false" outlineLevel="0" max="18" min="18" style="0" width="12.85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2" min="22" style="0" width="12.13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0" t="s">
        <v>11</v>
      </c>
      <c r="O1" s="0" t="s">
        <v>12</v>
      </c>
    </row>
    <row r="2" customFormat="false" ht="12.75" hidden="false" customHeight="false" outlineLevel="0" collapsed="false">
      <c r="A2" s="1" t="s">
        <v>82</v>
      </c>
      <c r="B2" s="0" t="s">
        <v>83</v>
      </c>
      <c r="D2" s="1" t="s">
        <v>15</v>
      </c>
      <c r="E2" s="0" t="s">
        <v>14</v>
      </c>
      <c r="H2" s="1" t="s">
        <v>16</v>
      </c>
      <c r="I2" s="1" t="s">
        <v>17</v>
      </c>
      <c r="M2" s="1" t="s">
        <v>18</v>
      </c>
    </row>
    <row r="3" customFormat="false" ht="12.75" hidden="false" customHeight="false" outlineLevel="0" collapsed="false">
      <c r="D3" s="0" t="s">
        <v>88</v>
      </c>
      <c r="O3" s="1" t="s">
        <v>8</v>
      </c>
      <c r="P3" s="1" t="s">
        <v>19</v>
      </c>
      <c r="Q3" s="1" t="s">
        <v>20</v>
      </c>
      <c r="R3" s="1" t="s">
        <v>21</v>
      </c>
      <c r="S3" s="1" t="s">
        <v>22</v>
      </c>
      <c r="T3" s="0" t="s">
        <v>23</v>
      </c>
      <c r="U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I4" s="1" t="s">
        <v>27</v>
      </c>
      <c r="J4" s="0" t="s">
        <v>28</v>
      </c>
      <c r="L4" s="1" t="s">
        <v>29</v>
      </c>
      <c r="M4" s="1" t="s">
        <v>30</v>
      </c>
      <c r="N4" s="0" t="s">
        <v>31</v>
      </c>
      <c r="O4" s="1" t="s">
        <v>32</v>
      </c>
      <c r="P4" s="1" t="s">
        <v>33</v>
      </c>
      <c r="Q4" s="1" t="s">
        <v>34</v>
      </c>
      <c r="R4" s="1" t="s">
        <v>16</v>
      </c>
      <c r="T4" s="1" t="s">
        <v>35</v>
      </c>
      <c r="U4" s="1" t="s">
        <v>36</v>
      </c>
    </row>
    <row r="5" customFormat="false" ht="12.75" hidden="false" customHeight="false" outlineLevel="0" collapsed="false">
      <c r="A5" s="0" t="s">
        <v>14</v>
      </c>
      <c r="G5" s="0" t="n">
        <v>1.96</v>
      </c>
      <c r="L5" s="1" t="s">
        <v>37</v>
      </c>
      <c r="M5" s="1" t="s">
        <v>38</v>
      </c>
      <c r="N5" s="0" t="s">
        <v>39</v>
      </c>
      <c r="O5" s="1" t="s">
        <v>27</v>
      </c>
      <c r="P5" s="1" t="s">
        <v>40</v>
      </c>
    </row>
    <row r="9" customFormat="false" ht="12.75" hidden="false" customHeight="false" outlineLevel="0" collapsed="false">
      <c r="A9" s="0" t="s">
        <v>86</v>
      </c>
      <c r="B9" s="0" t="n">
        <v>-0.01787</v>
      </c>
      <c r="C9" s="0" t="n">
        <f aca="false">B9*B9</f>
        <v>0.0003193369</v>
      </c>
      <c r="D9" s="0" t="n">
        <f aca="false">C9*I9</f>
        <v>3.867557018715</v>
      </c>
      <c r="E9" s="0" t="n">
        <v>0.0090867</v>
      </c>
      <c r="F9" s="0" t="n">
        <f aca="false">B9/E9</f>
        <v>-1.96661054068034</v>
      </c>
      <c r="G9" s="0" t="n">
        <f aca="false">$G$5*E9</f>
        <v>0.017809932</v>
      </c>
      <c r="H9" s="0" t="n">
        <f aca="false">$E$9*$E$9</f>
        <v>8.256811689E-005</v>
      </c>
      <c r="I9" s="0" t="n">
        <f aca="false">1/H9</f>
        <v>12111.2123864013</v>
      </c>
      <c r="J9" s="0" t="n">
        <f aca="false">I9/$I$16</f>
        <v>0.551243547114055</v>
      </c>
      <c r="K9" s="0" t="n">
        <f aca="false">J9*B9</f>
        <v>-0.00985072218692817</v>
      </c>
      <c r="L9" s="0" t="n">
        <f aca="false">B9-Deltahat</f>
        <v>-0.010792592691907</v>
      </c>
      <c r="M9" s="0" t="n">
        <f aca="false">L9*L9</f>
        <v>0.000116480057013404</v>
      </c>
      <c r="N9" s="0" t="n">
        <f aca="false">M9/H9</f>
        <v>1.41071470926947</v>
      </c>
      <c r="O9" s="0" t="n">
        <f aca="false">I9</f>
        <v>12111.2123864013</v>
      </c>
      <c r="P9" s="0" t="n">
        <f aca="false">O9*O9</f>
        <v>146681465.468521</v>
      </c>
      <c r="Q9" s="0" t="n">
        <f aca="false">$P$20/$P$19</f>
        <v>0.000197204671055</v>
      </c>
      <c r="R9" s="0" t="n">
        <f aca="false">E9*E9</f>
        <v>8.256811689E-005</v>
      </c>
      <c r="S9" s="0" t="n">
        <f aca="false">R9+Q9</f>
        <v>0.000279772787945</v>
      </c>
      <c r="T9" s="0" t="n">
        <f aca="false">1/S9</f>
        <v>3574.32903802134</v>
      </c>
      <c r="U9" s="0" t="n">
        <f aca="false">T9/Denom</f>
        <v>0.516300866706143</v>
      </c>
      <c r="V9" s="0" t="n">
        <f aca="false">B9</f>
        <v>-0.01787</v>
      </c>
      <c r="W9" s="0" t="n">
        <f aca="false">V9*U9</f>
        <v>-0.00922629648803878</v>
      </c>
    </row>
    <row r="11" customFormat="false" ht="12.75" hidden="false" customHeight="false" outlineLevel="0" collapsed="false">
      <c r="A11" s="0" t="s">
        <v>87</v>
      </c>
      <c r="B11" s="0" t="n">
        <v>0.00618</v>
      </c>
      <c r="C11" s="0" t="n">
        <f aca="false">B11*B11</f>
        <v>3.81924E-005</v>
      </c>
      <c r="D11" s="0" t="n">
        <f aca="false">C11*I11</f>
        <v>0.376557895598977</v>
      </c>
      <c r="E11" s="0" t="n">
        <v>0.010071</v>
      </c>
      <c r="F11" s="0" t="n">
        <f aca="false">B11/E11</f>
        <v>0.613643133750372</v>
      </c>
      <c r="G11" s="0" t="n">
        <f aca="false">$G$5*E11</f>
        <v>0.01973916</v>
      </c>
      <c r="H11" s="0" t="n">
        <f aca="false">$E$11*$E$11</f>
        <v>0.000101425041</v>
      </c>
      <c r="I11" s="0" t="n">
        <f aca="false">1/H11</f>
        <v>9859.49810954476</v>
      </c>
      <c r="J11" s="0" t="n">
        <f aca="false">I11/$I$16</f>
        <v>0.448756452885945</v>
      </c>
      <c r="K11" s="0" t="n">
        <f aca="false">J11*B11</f>
        <v>0.00277331487883514</v>
      </c>
      <c r="L11" s="0" t="n">
        <f aca="false">B11-Deltahat</f>
        <v>0.013257407308093</v>
      </c>
      <c r="M11" s="0" t="n">
        <f aca="false">L11*L11</f>
        <v>0.000175758848532678</v>
      </c>
      <c r="N11" s="0" t="n">
        <f aca="false">M11/H11</f>
        <v>1.73289403484371</v>
      </c>
      <c r="O11" s="0" t="n">
        <f aca="false">I11</f>
        <v>9859.49810954476</v>
      </c>
      <c r="P11" s="0" t="n">
        <f aca="false">O11*O11</f>
        <v>97209702.9721167</v>
      </c>
      <c r="Q11" s="0" t="n">
        <f aca="false">$P$20/$P$19</f>
        <v>0.000197204671055</v>
      </c>
      <c r="R11" s="0" t="n">
        <f aca="false">E11*E11</f>
        <v>0.000101425041</v>
      </c>
      <c r="S11" s="0" t="n">
        <f aca="false">R11+Q11</f>
        <v>0.000298629712055</v>
      </c>
      <c r="T11" s="0" t="n">
        <f aca="false">1/S11</f>
        <v>3348.62861809218</v>
      </c>
      <c r="U11" s="0" t="n">
        <f aca="false">T11/Denom</f>
        <v>0.483699133293857</v>
      </c>
      <c r="V11" s="0" t="n">
        <f aca="false">B11</f>
        <v>0.00618</v>
      </c>
      <c r="W11" s="0" t="n">
        <f aca="false">V11*U11</f>
        <v>0.00298926064375603</v>
      </c>
    </row>
    <row r="14" customFormat="false" ht="12.75" hidden="false" customHeight="false" outlineLevel="0" collapsed="false">
      <c r="C14" s="4" t="s">
        <v>49</v>
      </c>
      <c r="D14" s="5"/>
      <c r="E14" s="6"/>
      <c r="F14" s="7"/>
      <c r="G14" s="7"/>
      <c r="J14" s="0" t="n">
        <f aca="false">SUM(J7:J13)</f>
        <v>1</v>
      </c>
      <c r="K14" s="8" t="n">
        <f aca="false">SUM(K7:K12)</f>
        <v>-0.00707740730809303</v>
      </c>
      <c r="L14" s="8"/>
    </row>
    <row r="15" customFormat="false" ht="12.75" hidden="false" customHeight="false" outlineLevel="0" collapsed="false">
      <c r="C15" s="9"/>
      <c r="D15" s="7"/>
      <c r="E15" s="10"/>
      <c r="F15" s="7"/>
      <c r="G15" s="7"/>
      <c r="O15" s="0" t="n">
        <f aca="false">SUM($O$7:$O$14)</f>
        <v>21970.7104959461</v>
      </c>
    </row>
    <row r="16" customFormat="false" ht="12.75" hidden="false" customHeight="false" outlineLevel="0" collapsed="false">
      <c r="C16" s="9" t="s">
        <v>50</v>
      </c>
      <c r="D16" s="7" t="n">
        <f aca="false">SUM(D7:D13)</f>
        <v>4.24411491431398</v>
      </c>
      <c r="E16" s="11" t="n">
        <f aca="false">SUM(E18:E20)</f>
        <v>1</v>
      </c>
      <c r="F16" s="12"/>
      <c r="G16" s="12"/>
      <c r="H16" s="13" t="s">
        <v>51</v>
      </c>
      <c r="I16" s="0" t="n">
        <f aca="false">SUM(I7:I13)</f>
        <v>21970.7104959461</v>
      </c>
      <c r="J16" s="1" t="s">
        <v>52</v>
      </c>
      <c r="K16" s="0" t="n">
        <f aca="false">SUM(K7:K13)</f>
        <v>-0.00707740730809303</v>
      </c>
      <c r="M16" s="13" t="s">
        <v>53</v>
      </c>
      <c r="N16" s="0" t="n">
        <f aca="false">SUM($N$7:$N$13)</f>
        <v>3.14360874411318</v>
      </c>
      <c r="O16" s="13" t="s">
        <v>54</v>
      </c>
      <c r="P16" s="0" t="n">
        <f aca="false">SUM(P7:P13)</f>
        <v>243891168.440637</v>
      </c>
      <c r="S16" s="0" t="s">
        <v>55</v>
      </c>
      <c r="T16" s="0" t="n">
        <f aca="false">SUM(T7:T13)</f>
        <v>6922.95765611352</v>
      </c>
      <c r="U16" s="0" t="n">
        <f aca="false">SUM(U7:U13)</f>
        <v>1</v>
      </c>
      <c r="V16" s="1" t="s">
        <v>56</v>
      </c>
      <c r="W16" s="0" t="n">
        <f aca="false">SUM(W7:W13)</f>
        <v>-0.00623703584428275</v>
      </c>
    </row>
    <row r="17" customFormat="false" ht="12.75" hidden="false" customHeight="false" outlineLevel="0" collapsed="false">
      <c r="C17" s="9"/>
      <c r="D17" s="7"/>
      <c r="E17" s="11"/>
      <c r="F17" s="12"/>
      <c r="G17" s="12"/>
      <c r="K17" s="20" t="n">
        <v>-0.00707740730809303</v>
      </c>
      <c r="M17" s="13" t="s">
        <v>58</v>
      </c>
      <c r="N17" s="0" t="n">
        <v>1</v>
      </c>
      <c r="O17" s="13" t="s">
        <v>59</v>
      </c>
      <c r="P17" s="0" t="n">
        <f aca="false">SUM($O$7:$O$14)</f>
        <v>21970.7104959461</v>
      </c>
      <c r="W17" s="14" t="n">
        <f aca="false">W16*1000</f>
        <v>-6.23703584428275</v>
      </c>
    </row>
    <row r="18" customFormat="false" ht="12.75" hidden="false" customHeight="false" outlineLevel="0" collapsed="false">
      <c r="C18" s="9" t="s">
        <v>60</v>
      </c>
      <c r="D18" s="7" t="n">
        <f aca="false">SUM($N$7:$N$13)</f>
        <v>3.14360874411318</v>
      </c>
      <c r="E18" s="11" t="n">
        <f aca="false">D18/D16</f>
        <v>0.740698309914003</v>
      </c>
      <c r="F18" s="12"/>
      <c r="G18" s="12"/>
      <c r="H18" s="13" t="s">
        <v>61</v>
      </c>
      <c r="I18" s="0" t="n">
        <f aca="false">1/I16</f>
        <v>4.55151416329715E-005</v>
      </c>
      <c r="J18" s="1" t="s">
        <v>62</v>
      </c>
      <c r="K18" s="0" t="n">
        <f aca="false">$K$16*$K$16*$I$16</f>
        <v>1.1005061702008</v>
      </c>
      <c r="M18" s="1"/>
      <c r="N18" s="0" t="s">
        <v>14</v>
      </c>
      <c r="O18" s="1" t="s">
        <v>63</v>
      </c>
      <c r="P18" s="0" t="n">
        <f aca="false">P16/P17</f>
        <v>11100.7410746065</v>
      </c>
      <c r="S18" s="0" t="s">
        <v>64</v>
      </c>
      <c r="T18" s="0" t="n">
        <f aca="false">1/T16</f>
        <v>0.000144446932896798</v>
      </c>
      <c r="V18" s="0" t="s">
        <v>65</v>
      </c>
      <c r="W18" s="0" t="n">
        <f aca="false">W16+1.96*T19</f>
        <v>0.017319435398591</v>
      </c>
    </row>
    <row r="19" customFormat="false" ht="12.75" hidden="false" customHeight="false" outlineLevel="0" collapsed="false">
      <c r="C19" s="9"/>
      <c r="D19" s="7"/>
      <c r="E19" s="11"/>
      <c r="F19" s="12"/>
      <c r="G19" s="12"/>
      <c r="M19" s="1"/>
      <c r="N19" s="0" t="s">
        <v>14</v>
      </c>
      <c r="O19" s="0" t="s">
        <v>66</v>
      </c>
      <c r="P19" s="0" t="n">
        <f aca="false">P17-P18</f>
        <v>10869.9694213396</v>
      </c>
      <c r="S19" s="1" t="s">
        <v>67</v>
      </c>
      <c r="T19" s="0" t="n">
        <f aca="false">SQRT(T18)</f>
        <v>0.0120186077769764</v>
      </c>
      <c r="V19" s="0" t="s">
        <v>68</v>
      </c>
      <c r="W19" s="0" t="n">
        <f aca="false">W16-1.96*T19</f>
        <v>-0.0297935070871565</v>
      </c>
    </row>
    <row r="20" customFormat="false" ht="12.75" hidden="false" customHeight="false" outlineLevel="0" collapsed="false">
      <c r="C20" s="9" t="s">
        <v>69</v>
      </c>
      <c r="D20" s="7" t="n">
        <f aca="false">$K$16*$K$16*$I$16</f>
        <v>1.1005061702008</v>
      </c>
      <c r="E20" s="11" t="n">
        <f aca="false">D20/D21</f>
        <v>0.259301690085997</v>
      </c>
      <c r="F20" s="12"/>
      <c r="G20" s="12"/>
      <c r="H20" s="13" t="s">
        <v>70</v>
      </c>
      <c r="I20" s="0" t="n">
        <f aca="false">SQRT(B)</f>
        <v>0.00674649106076422</v>
      </c>
      <c r="J20" s="13" t="s">
        <v>71</v>
      </c>
      <c r="K20" s="0" t="n">
        <f aca="false">I22*I22</f>
        <v>1.1005061702008</v>
      </c>
      <c r="M20" s="1"/>
      <c r="N20" s="0" t="s">
        <v>14</v>
      </c>
      <c r="O20" s="0" t="s">
        <v>72</v>
      </c>
      <c r="P20" s="0" t="n">
        <f aca="false">N16-N17</f>
        <v>2.14360874411318</v>
      </c>
      <c r="S20" s="0" t="s">
        <v>73</v>
      </c>
      <c r="T20" s="0" t="n">
        <f aca="false">W16/T19</f>
        <v>-0.518948280867507</v>
      </c>
      <c r="V20" s="0" t="s">
        <v>65</v>
      </c>
      <c r="W20" s="14" t="n">
        <f aca="false">W18*1000</f>
        <v>17.319435398591</v>
      </c>
    </row>
    <row r="21" customFormat="false" ht="12.75" hidden="false" customHeight="false" outlineLevel="0" collapsed="false">
      <c r="C21" s="15" t="s">
        <v>74</v>
      </c>
      <c r="D21" s="16" t="n">
        <f aca="false">SUM(D18:D20)</f>
        <v>4.24411491431398</v>
      </c>
      <c r="E21" s="17" t="n">
        <f aca="false">SUM(E18:E20)</f>
        <v>1</v>
      </c>
      <c r="F21" s="12"/>
      <c r="G21" s="12"/>
      <c r="H21" s="1" t="s">
        <v>75</v>
      </c>
      <c r="I21" s="1" t="s">
        <v>76</v>
      </c>
      <c r="J21" s="4" t="n">
        <f aca="false">K16+1.96*I20</f>
        <v>0.00614571517100484</v>
      </c>
      <c r="K21" s="6" t="n">
        <f aca="false">K16-1.96*I20</f>
        <v>-0.0203005297871909</v>
      </c>
      <c r="M21" s="1"/>
      <c r="O21" s="0" t="s">
        <v>77</v>
      </c>
      <c r="P21" s="0" t="n">
        <f aca="false">$P$20/$P$19</f>
        <v>0.000197204671055</v>
      </c>
      <c r="S21" s="13" t="s">
        <v>78</v>
      </c>
      <c r="T21" s="0" t="n">
        <f aca="false">T20*T20</f>
        <v>0.269307318215341</v>
      </c>
      <c r="V21" s="0" t="s">
        <v>68</v>
      </c>
      <c r="W21" s="14" t="n">
        <f aca="false">W19*1000</f>
        <v>-29.7935070871565</v>
      </c>
    </row>
    <row r="22" customFormat="false" ht="12.75" hidden="false" customHeight="false" outlineLevel="0" collapsed="false">
      <c r="H22" s="13" t="s">
        <v>79</v>
      </c>
      <c r="I22" s="0" t="n">
        <f aca="false">K16/I20</f>
        <v>-1.04905012759201</v>
      </c>
      <c r="J22" s="18" t="n">
        <f aca="false">J21*1000</f>
        <v>6.14571517100484</v>
      </c>
      <c r="K22" s="19" t="n">
        <f aca="false">K21*1000</f>
        <v>-20.3005297871909</v>
      </c>
      <c r="O22" s="0" t="s">
        <v>80</v>
      </c>
      <c r="P22" s="0" t="n">
        <f aca="false">SQRT(Tausq)</f>
        <v>0.0140429580592908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xed and Random Effects Data for Figure 14.2, Consolidation of Two Cybernetic  Onsite Review Studies (All Effects Annualized) S.E.s and Effects Verified Septermber 20, 2010</oddHeader>
    <oddFooter>&amp;L9/15/2010&amp;CFinal As Printed for Figure 14.2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5.42"/>
    <col collapsed="false" customWidth="true" hidden="false" outlineLevel="0" max="14" min="14" style="0" width="17.28"/>
    <col collapsed="false" customWidth="true" hidden="false" outlineLevel="0" max="15" min="15" style="0" width="20.28"/>
    <col collapsed="false" customWidth="true" hidden="false" outlineLevel="0" max="16" min="16" style="0" width="14.42"/>
    <col collapsed="false" customWidth="true" hidden="false" outlineLevel="0" max="17" min="17" style="0" width="13.13"/>
    <col collapsed="false" customWidth="true" hidden="false" outlineLevel="0" max="18" min="18" style="0" width="12.85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2" min="22" style="0" width="12.13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0" t="s">
        <v>11</v>
      </c>
      <c r="O1" s="0" t="s">
        <v>12</v>
      </c>
    </row>
    <row r="2" customFormat="false" ht="12.75" hidden="false" customHeight="false" outlineLevel="0" collapsed="false">
      <c r="A2" s="1" t="s">
        <v>82</v>
      </c>
      <c r="B2" s="0" t="s">
        <v>89</v>
      </c>
      <c r="D2" s="1" t="s">
        <v>15</v>
      </c>
      <c r="E2" s="0" t="s">
        <v>14</v>
      </c>
      <c r="H2" s="1" t="s">
        <v>16</v>
      </c>
      <c r="I2" s="1" t="s">
        <v>17</v>
      </c>
      <c r="M2" s="1" t="s">
        <v>18</v>
      </c>
    </row>
    <row r="3" customFormat="false" ht="12.75" hidden="false" customHeight="false" outlineLevel="0" collapsed="false">
      <c r="B3" s="0" t="s">
        <v>90</v>
      </c>
      <c r="O3" s="1" t="s">
        <v>8</v>
      </c>
      <c r="P3" s="1" t="s">
        <v>19</v>
      </c>
      <c r="Q3" s="1" t="s">
        <v>20</v>
      </c>
      <c r="R3" s="1" t="s">
        <v>21</v>
      </c>
      <c r="S3" s="1" t="s">
        <v>22</v>
      </c>
      <c r="T3" s="0" t="s">
        <v>23</v>
      </c>
      <c r="U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I4" s="1" t="s">
        <v>27</v>
      </c>
      <c r="J4" s="0" t="s">
        <v>28</v>
      </c>
      <c r="L4" s="1" t="s">
        <v>29</v>
      </c>
      <c r="M4" s="1" t="s">
        <v>30</v>
      </c>
      <c r="N4" s="0" t="s">
        <v>31</v>
      </c>
      <c r="O4" s="1" t="s">
        <v>32</v>
      </c>
      <c r="P4" s="1" t="s">
        <v>33</v>
      </c>
      <c r="Q4" s="1" t="s">
        <v>34</v>
      </c>
      <c r="R4" s="1" t="s">
        <v>16</v>
      </c>
      <c r="T4" s="1" t="s">
        <v>35</v>
      </c>
      <c r="U4" s="1" t="s">
        <v>36</v>
      </c>
    </row>
    <row r="5" customFormat="false" ht="12.75" hidden="false" customHeight="false" outlineLevel="0" collapsed="false">
      <c r="A5" s="0" t="s">
        <v>14</v>
      </c>
      <c r="G5" s="0" t="n">
        <v>1.96</v>
      </c>
      <c r="L5" s="1" t="s">
        <v>37</v>
      </c>
      <c r="M5" s="1" t="s">
        <v>38</v>
      </c>
      <c r="N5" s="0" t="s">
        <v>39</v>
      </c>
      <c r="O5" s="1" t="s">
        <v>27</v>
      </c>
      <c r="P5" s="1" t="s">
        <v>40</v>
      </c>
    </row>
    <row r="7" customFormat="false" ht="12.75" hidden="false" customHeight="false" outlineLevel="0" collapsed="false">
      <c r="A7" s="0" t="s">
        <v>91</v>
      </c>
      <c r="B7" s="0" t="n">
        <v>0.08831</v>
      </c>
      <c r="C7" s="0" t="n">
        <f aca="false">B7*B7</f>
        <v>0.0077986561</v>
      </c>
      <c r="D7" s="0" t="n">
        <f aca="false">C7*I7</f>
        <v>0.0135007625572658</v>
      </c>
      <c r="E7" s="0" t="n">
        <v>0.76003</v>
      </c>
      <c r="F7" s="0" t="n">
        <f aca="false">B7/E7</f>
        <v>0.116192781863874</v>
      </c>
      <c r="G7" s="0" t="n">
        <f aca="false">$G$5*E7</f>
        <v>1.4896588</v>
      </c>
      <c r="H7" s="0" t="n">
        <f aca="false">E7*E7</f>
        <v>0.5776456009</v>
      </c>
      <c r="I7" s="0" t="n">
        <f aca="false">1/H7</f>
        <v>1.73116526541871</v>
      </c>
      <c r="J7" s="0" t="n">
        <f aca="false">I7/$I$18</f>
        <v>0.0374713906915223</v>
      </c>
      <c r="K7" s="0" t="n">
        <f aca="false">J7*B7</f>
        <v>0.00330909851196834</v>
      </c>
      <c r="L7" s="0" t="n">
        <f aca="false">B7-Deltahat</f>
        <v>0.325596218326739</v>
      </c>
      <c r="M7" s="0" t="n">
        <f aca="false">L7*L7</f>
        <v>0.106012897388673</v>
      </c>
      <c r="N7" s="0" t="n">
        <f aca="false">M7/H7</f>
        <v>0.183525845645669</v>
      </c>
      <c r="O7" s="0" t="n">
        <f aca="false">I7</f>
        <v>1.73116526541871</v>
      </c>
      <c r="P7" s="0" t="n">
        <f aca="false">O7*O7</f>
        <v>2.99693317619224</v>
      </c>
      <c r="Q7" s="0" t="n">
        <f aca="false">$P$22/$P$21</f>
        <v>0.0135873118275482</v>
      </c>
      <c r="R7" s="0" t="n">
        <f aca="false">E7*E7</f>
        <v>0.5776456009</v>
      </c>
      <c r="S7" s="0" t="n">
        <f aca="false">R7+Q7</f>
        <v>0.591232912727548</v>
      </c>
      <c r="T7" s="0" t="n">
        <f aca="false">1/S7</f>
        <v>1.69138080521715</v>
      </c>
      <c r="U7" s="0" t="n">
        <f aca="false">T7/Denom</f>
        <v>0.0497489329521236</v>
      </c>
      <c r="V7" s="0" t="n">
        <f aca="false">B7</f>
        <v>0.08831</v>
      </c>
      <c r="W7" s="0" t="n">
        <f aca="false">V7*U7</f>
        <v>0.00439332826900203</v>
      </c>
    </row>
    <row r="9" customFormat="false" ht="12.75" hidden="false" customHeight="false" outlineLevel="0" collapsed="false">
      <c r="A9" s="0" t="s">
        <v>84</v>
      </c>
      <c r="B9" s="0" t="n">
        <v>0.33796</v>
      </c>
      <c r="C9" s="0" t="n">
        <f aca="false">B9*B9</f>
        <v>0.1142169616</v>
      </c>
      <c r="D9" s="0" t="n">
        <f aca="false">C9*I9</f>
        <v>0.840522319585494</v>
      </c>
      <c r="E9" s="0" t="n">
        <v>0.36863</v>
      </c>
      <c r="F9" s="0" t="n">
        <f aca="false">B9/E9</f>
        <v>0.916800043403955</v>
      </c>
      <c r="G9" s="0" t="n">
        <f aca="false">$G$5*E9</f>
        <v>0.7225148</v>
      </c>
      <c r="H9" s="0" t="n">
        <f aca="false">E9*E9</f>
        <v>0.1358880769</v>
      </c>
      <c r="I9" s="0" t="n">
        <f aca="false">1/H9</f>
        <v>7.35899736616259</v>
      </c>
      <c r="J9" s="0" t="n">
        <f aca="false">I9/$I$18</f>
        <v>0.159286851991377</v>
      </c>
      <c r="K9" s="0" t="n">
        <f aca="false">J9*B9</f>
        <v>0.0538325844990056</v>
      </c>
      <c r="L9" s="0" t="n">
        <f aca="false">B9-Deltahat</f>
        <v>0.575246218326739</v>
      </c>
      <c r="M9" s="0" t="n">
        <f aca="false">L9*L9</f>
        <v>0.330908211699214</v>
      </c>
      <c r="N9" s="0" t="n">
        <f aca="false">M9/H9</f>
        <v>2.43515265833609</v>
      </c>
      <c r="O9" s="0" t="n">
        <f aca="false">I9</f>
        <v>7.35899736616259</v>
      </c>
      <c r="P9" s="0" t="n">
        <f aca="false">O9*O9</f>
        <v>54.154842235188</v>
      </c>
      <c r="Q9" s="0" t="n">
        <f aca="false">$P$22/$P$21</f>
        <v>0.0135873118275482</v>
      </c>
      <c r="R9" s="0" t="n">
        <f aca="false">E9*E9</f>
        <v>0.1358880769</v>
      </c>
      <c r="S9" s="0" t="n">
        <f aca="false">R9+Q9</f>
        <v>0.149475388727548</v>
      </c>
      <c r="T9" s="0" t="n">
        <f aca="false">1/S9</f>
        <v>6.6900645551939</v>
      </c>
      <c r="U9" s="0" t="n">
        <f aca="false">T9/Denom</f>
        <v>0.196776250490197</v>
      </c>
      <c r="V9" s="0" t="n">
        <f aca="false">B9</f>
        <v>0.33796</v>
      </c>
      <c r="W9" s="0" t="n">
        <f aca="false">V9*U9</f>
        <v>0.0665025016156668</v>
      </c>
    </row>
    <row r="10" customFormat="false" ht="12.75" hidden="false" customHeight="false" outlineLevel="0" collapsed="false">
      <c r="A10" s="0" t="s">
        <v>85</v>
      </c>
    </row>
    <row r="11" customFormat="false" ht="12.75" hidden="false" customHeight="false" outlineLevel="0" collapsed="false">
      <c r="A11" s="0" t="s">
        <v>86</v>
      </c>
      <c r="B11" s="0" t="n">
        <v>-0.41529</v>
      </c>
      <c r="C11" s="0" t="n">
        <f aca="false">B11*B11</f>
        <v>0.1724657841</v>
      </c>
      <c r="D11" s="0" t="n">
        <f aca="false">C11*I11</f>
        <v>0.309827889766613</v>
      </c>
      <c r="E11" s="0" t="n">
        <v>0.74609</v>
      </c>
      <c r="F11" s="0" t="n">
        <f aca="false">B11/E11</f>
        <v>-0.556621855272152</v>
      </c>
      <c r="G11" s="0" t="n">
        <f aca="false">$G$5*E11</f>
        <v>1.4623364</v>
      </c>
      <c r="H11" s="0" t="n">
        <f aca="false">E11*E11</f>
        <v>0.5566502881</v>
      </c>
      <c r="I11" s="0" t="n">
        <f aca="false">1/H11</f>
        <v>1.7964600421088</v>
      </c>
      <c r="J11" s="0" t="n">
        <f aca="false">I11/$I$18</f>
        <v>0.0388847081467325</v>
      </c>
      <c r="K11" s="0" t="n">
        <f aca="false">J11*B11</f>
        <v>-0.0161484304462566</v>
      </c>
      <c r="L11" s="0" t="n">
        <f aca="false">B11-Deltahat</f>
        <v>-0.178003781673261</v>
      </c>
      <c r="M11" s="0" t="n">
        <f aca="false">L11*L11</f>
        <v>0.0316853462899821</v>
      </c>
      <c r="N11" s="0" t="n">
        <f aca="false">M11/H11</f>
        <v>0.056921458530333</v>
      </c>
      <c r="O11" s="0" t="n">
        <f aca="false">I11</f>
        <v>1.7964600421088</v>
      </c>
      <c r="P11" s="0" t="n">
        <f aca="false">O11*O11</f>
        <v>3.22726868289354</v>
      </c>
      <c r="Q11" s="0" t="n">
        <f aca="false">$P$22/$P$21</f>
        <v>0.0135873118275482</v>
      </c>
      <c r="R11" s="0" t="n">
        <f aca="false">E11*E11</f>
        <v>0.5566502881</v>
      </c>
      <c r="S11" s="0" t="n">
        <f aca="false">R11+Q11</f>
        <v>0.570237599927548</v>
      </c>
      <c r="T11" s="0" t="n">
        <f aca="false">1/S11</f>
        <v>1.75365496790646</v>
      </c>
      <c r="U11" s="0" t="n">
        <f aca="false">T11/Denom</f>
        <v>0.0515806157610593</v>
      </c>
      <c r="V11" s="0" t="n">
        <f aca="false">B11</f>
        <v>-0.41529</v>
      </c>
      <c r="W11" s="0" t="n">
        <f aca="false">V11*U11</f>
        <v>-0.0214209139194103</v>
      </c>
    </row>
    <row r="13" customFormat="false" ht="12.75" hidden="false" customHeight="false" outlineLevel="0" collapsed="false">
      <c r="A13" s="0" t="s">
        <v>87</v>
      </c>
      <c r="B13" s="0" t="n">
        <v>-0.36407</v>
      </c>
      <c r="C13" s="0" t="n">
        <f aca="false">B13*B13</f>
        <v>0.1325469649</v>
      </c>
      <c r="D13" s="0" t="n">
        <f aca="false">C13*I13</f>
        <v>4.68063505499708</v>
      </c>
      <c r="E13" s="0" t="n">
        <v>0.16828</v>
      </c>
      <c r="F13" s="0" t="n">
        <f aca="false">B13/E13</f>
        <v>-2.1634775374376</v>
      </c>
      <c r="G13" s="0" t="n">
        <f aca="false">$G$5*E13</f>
        <v>0.3298288</v>
      </c>
      <c r="H13" s="0" t="n">
        <f aca="false">E13*E13</f>
        <v>0.0283181584</v>
      </c>
      <c r="I13" s="0" t="n">
        <f aca="false">1/H13</f>
        <v>35.3130308078226</v>
      </c>
      <c r="J13" s="0" t="n">
        <f aca="false">I13/$I$18</f>
        <v>0.764357049170369</v>
      </c>
      <c r="K13" s="0" t="n">
        <f aca="false">J13*B13</f>
        <v>-0.278279470891456</v>
      </c>
      <c r="L13" s="0" t="n">
        <f aca="false">B13-Deltahat</f>
        <v>-0.126783781673261</v>
      </c>
      <c r="M13" s="0" t="n">
        <f aca="false">L13*L13</f>
        <v>0.0160741272953732</v>
      </c>
      <c r="N13" s="0" t="n">
        <f aca="false">M13/H13</f>
        <v>0.567626152390375</v>
      </c>
      <c r="O13" s="0" t="n">
        <f aca="false">I13</f>
        <v>35.3130308078226</v>
      </c>
      <c r="P13" s="0" t="n">
        <f aca="false">O13*O13</f>
        <v>1247.01014483423</v>
      </c>
      <c r="Q13" s="0" t="n">
        <f aca="false">$P$22/$P$21</f>
        <v>0.0135873118275482</v>
      </c>
      <c r="R13" s="0" t="n">
        <f aca="false">E13*E13</f>
        <v>0.0283181584</v>
      </c>
      <c r="S13" s="0" t="n">
        <f aca="false">R13+Q13</f>
        <v>0.0419054702275482</v>
      </c>
      <c r="T13" s="0" t="n">
        <f aca="false">1/S13</f>
        <v>23.8632329996529</v>
      </c>
      <c r="U13" s="0" t="n">
        <f aca="false">T13/Denom</f>
        <v>0.701894200796621</v>
      </c>
      <c r="V13" s="0" t="n">
        <f aca="false">B13</f>
        <v>-0.36407</v>
      </c>
      <c r="W13" s="0" t="n">
        <f aca="false">V13*U13</f>
        <v>-0.255538621684026</v>
      </c>
    </row>
    <row r="16" customFormat="false" ht="12.75" hidden="false" customHeight="false" outlineLevel="0" collapsed="false">
      <c r="C16" s="4" t="s">
        <v>49</v>
      </c>
      <c r="D16" s="5"/>
      <c r="E16" s="6"/>
      <c r="F16" s="7"/>
      <c r="G16" s="7"/>
      <c r="J16" s="0" t="n">
        <f aca="false">SUM(J7:J15)</f>
        <v>1</v>
      </c>
      <c r="K16" s="8" t="n">
        <f aca="false">SUM(K7:K14)</f>
        <v>-0.237286218326739</v>
      </c>
      <c r="L16" s="8"/>
    </row>
    <row r="17" customFormat="false" ht="12.75" hidden="false" customHeight="false" outlineLevel="0" collapsed="false">
      <c r="C17" s="9"/>
      <c r="D17" s="7"/>
      <c r="E17" s="10"/>
      <c r="F17" s="7"/>
      <c r="G17" s="7"/>
      <c r="O17" s="0" t="n">
        <f aca="false">SUM($O$7:$O$16)</f>
        <v>46.1996534815127</v>
      </c>
    </row>
    <row r="18" customFormat="false" ht="12.75" hidden="false" customHeight="false" outlineLevel="0" collapsed="false">
      <c r="C18" s="9" t="s">
        <v>50</v>
      </c>
      <c r="D18" s="7" t="n">
        <f aca="false">SUM(D7:D15)</f>
        <v>5.84448602690645</v>
      </c>
      <c r="E18" s="11" t="n">
        <f aca="false">SUM(E20:E22)</f>
        <v>1</v>
      </c>
      <c r="F18" s="12"/>
      <c r="G18" s="12"/>
      <c r="H18" s="13" t="s">
        <v>51</v>
      </c>
      <c r="I18" s="0" t="n">
        <f aca="false">SUM(I7:I15)</f>
        <v>46.1996534815127</v>
      </c>
      <c r="J18" s="1" t="s">
        <v>52</v>
      </c>
      <c r="K18" s="0" t="n">
        <f aca="false">SUM(K7:K15)</f>
        <v>-0.237286218326739</v>
      </c>
      <c r="M18" s="13" t="s">
        <v>53</v>
      </c>
      <c r="N18" s="0" t="n">
        <f aca="false">SUM($N$7:$N$15)</f>
        <v>3.24322611490247</v>
      </c>
      <c r="O18" s="13" t="s">
        <v>54</v>
      </c>
      <c r="P18" s="0" t="n">
        <f aca="false">SUM(P7:P15)</f>
        <v>1307.3891889285</v>
      </c>
      <c r="S18" s="0" t="s">
        <v>55</v>
      </c>
      <c r="T18" s="0" t="n">
        <f aca="false">SUM(T7:T15)</f>
        <v>33.9983333279704</v>
      </c>
      <c r="U18" s="0" t="n">
        <f aca="false">SUM(U7:U15)</f>
        <v>1</v>
      </c>
      <c r="V18" s="1" t="s">
        <v>56</v>
      </c>
      <c r="W18" s="0" t="n">
        <f aca="false">SUM(W7:W15)</f>
        <v>-0.206063705718767</v>
      </c>
    </row>
    <row r="19" customFormat="false" ht="12.75" hidden="false" customHeight="false" outlineLevel="0" collapsed="false">
      <c r="C19" s="9"/>
      <c r="D19" s="7"/>
      <c r="E19" s="11"/>
      <c r="F19" s="12"/>
      <c r="G19" s="12"/>
      <c r="K19" s="1"/>
      <c r="M19" s="13" t="s">
        <v>58</v>
      </c>
      <c r="N19" s="0" t="n">
        <v>3</v>
      </c>
      <c r="O19" s="13" t="s">
        <v>59</v>
      </c>
      <c r="P19" s="0" t="n">
        <f aca="false">SUM($O$7:$O$16)</f>
        <v>46.1996534815127</v>
      </c>
      <c r="W19" s="21" t="n">
        <f aca="false">W18</f>
        <v>-0.206063705718767</v>
      </c>
    </row>
    <row r="20" customFormat="false" ht="12.75" hidden="false" customHeight="false" outlineLevel="0" collapsed="false">
      <c r="C20" s="9" t="s">
        <v>60</v>
      </c>
      <c r="D20" s="7" t="n">
        <f aca="false">SUM($N$7:$N$15)</f>
        <v>3.24322611490247</v>
      </c>
      <c r="E20" s="11" t="n">
        <f aca="false">D20/D18</f>
        <v>0.554920672232172</v>
      </c>
      <c r="F20" s="12"/>
      <c r="G20" s="12"/>
      <c r="H20" s="13" t="s">
        <v>61</v>
      </c>
      <c r="I20" s="0" t="n">
        <f aca="false">1/I18</f>
        <v>0.0216451839925631</v>
      </c>
      <c r="J20" s="1" t="s">
        <v>62</v>
      </c>
      <c r="K20" s="0" t="n">
        <f aca="false">$K$18*$K$18*$I$18</f>
        <v>2.60125991200399</v>
      </c>
      <c r="M20" s="1"/>
      <c r="N20" s="0" t="s">
        <v>14</v>
      </c>
      <c r="O20" s="1" t="s">
        <v>63</v>
      </c>
      <c r="P20" s="0" t="n">
        <f aca="false">P18/P19</f>
        <v>28.2986795442452</v>
      </c>
      <c r="S20" s="0" t="s">
        <v>64</v>
      </c>
      <c r="T20" s="0" t="n">
        <f aca="false">1/T18</f>
        <v>0.0294132065343715</v>
      </c>
      <c r="V20" s="0" t="s">
        <v>65</v>
      </c>
      <c r="W20" s="0" t="n">
        <f aca="false">W18+1.96*T21</f>
        <v>0.130081760147488</v>
      </c>
    </row>
    <row r="21" customFormat="false" ht="12.75" hidden="false" customHeight="false" outlineLevel="0" collapsed="false">
      <c r="C21" s="9"/>
      <c r="D21" s="7"/>
      <c r="E21" s="11"/>
      <c r="F21" s="12"/>
      <c r="G21" s="12"/>
      <c r="M21" s="1"/>
      <c r="N21" s="0" t="s">
        <v>14</v>
      </c>
      <c r="O21" s="0" t="s">
        <v>66</v>
      </c>
      <c r="P21" s="0" t="n">
        <f aca="false">P19-P20</f>
        <v>17.9009739372675</v>
      </c>
      <c r="S21" s="1" t="s">
        <v>67</v>
      </c>
      <c r="T21" s="0" t="n">
        <f aca="false">SQRT(T20)</f>
        <v>0.171502788707273</v>
      </c>
      <c r="V21" s="0" t="s">
        <v>68</v>
      </c>
      <c r="W21" s="0" t="n">
        <f aca="false">W18-1.96*T21</f>
        <v>-0.542209171585022</v>
      </c>
    </row>
    <row r="22" customFormat="false" ht="12.75" hidden="false" customHeight="false" outlineLevel="0" collapsed="false">
      <c r="C22" s="9" t="s">
        <v>69</v>
      </c>
      <c r="D22" s="7" t="n">
        <f aca="false">$K$18*$K$18*$I$18</f>
        <v>2.60125991200399</v>
      </c>
      <c r="E22" s="11" t="n">
        <f aca="false">D22/D23</f>
        <v>0.445079327767828</v>
      </c>
      <c r="F22" s="12"/>
      <c r="G22" s="12"/>
      <c r="H22" s="13" t="s">
        <v>70</v>
      </c>
      <c r="I22" s="0" t="n">
        <f aca="false">SQRT(B)</f>
        <v>0.147123023325933</v>
      </c>
      <c r="J22" s="13" t="s">
        <v>71</v>
      </c>
      <c r="K22" s="0" t="n">
        <f aca="false">I24*I24</f>
        <v>2.60125991200399</v>
      </c>
      <c r="M22" s="1"/>
      <c r="N22" s="0" t="s">
        <v>14</v>
      </c>
      <c r="O22" s="0" t="s">
        <v>72</v>
      </c>
      <c r="P22" s="0" t="n">
        <f aca="false">N18-N19</f>
        <v>0.243226114902467</v>
      </c>
      <c r="S22" s="0" t="s">
        <v>73</v>
      </c>
      <c r="T22" s="0" t="n">
        <f aca="false">W18/T21</f>
        <v>-1.20151810516903</v>
      </c>
      <c r="V22" s="0" t="s">
        <v>65</v>
      </c>
      <c r="W22" s="21" t="n">
        <f aca="false">W20</f>
        <v>0.130081760147488</v>
      </c>
    </row>
    <row r="23" customFormat="false" ht="12.75" hidden="false" customHeight="false" outlineLevel="0" collapsed="false">
      <c r="C23" s="15" t="s">
        <v>74</v>
      </c>
      <c r="D23" s="16" t="n">
        <f aca="false">SUM(D20:D22)</f>
        <v>5.84448602690645</v>
      </c>
      <c r="E23" s="17" t="n">
        <f aca="false">SUM(E20:E22)</f>
        <v>1</v>
      </c>
      <c r="F23" s="12"/>
      <c r="G23" s="12"/>
      <c r="H23" s="1" t="s">
        <v>75</v>
      </c>
      <c r="I23" s="1" t="s">
        <v>76</v>
      </c>
      <c r="J23" s="4" t="n">
        <f aca="false">K18+1.96*I22</f>
        <v>0.0510749073920904</v>
      </c>
      <c r="K23" s="6" t="n">
        <f aca="false">K18-1.96*I22</f>
        <v>-0.525647344045568</v>
      </c>
      <c r="M23" s="1"/>
      <c r="O23" s="0" t="s">
        <v>77</v>
      </c>
      <c r="P23" s="0" t="n">
        <f aca="false">$P$22/$P$21</f>
        <v>0.0135873118275482</v>
      </c>
      <c r="S23" s="13" t="s">
        <v>78</v>
      </c>
      <c r="T23" s="0" t="n">
        <f aca="false">T22*T22</f>
        <v>1.44364575704898</v>
      </c>
      <c r="V23" s="0" t="s">
        <v>68</v>
      </c>
      <c r="W23" s="21" t="n">
        <f aca="false">W21</f>
        <v>-0.542209171585022</v>
      </c>
    </row>
    <row r="24" customFormat="false" ht="12.75" hidden="false" customHeight="false" outlineLevel="0" collapsed="false">
      <c r="H24" s="13" t="s">
        <v>79</v>
      </c>
      <c r="I24" s="0" t="n">
        <f aca="false">K18/I22</f>
        <v>-1.61284218446939</v>
      </c>
      <c r="J24" s="18" t="n">
        <v>0.0510749073920903</v>
      </c>
      <c r="K24" s="19" t="n">
        <v>-0.525647344045568</v>
      </c>
      <c r="O24" s="0" t="s">
        <v>80</v>
      </c>
      <c r="P24" s="0" t="n">
        <f aca="false">SQRT(Tausq)</f>
        <v>0.116564625112202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xed and Random Effects Data for Figure 14.3,  Length of Stay per Confinement (All Effects Annualized) S.E.s and Effects Verified Septermber 15, 2010</oddHeader>
    <oddFooter>&amp;L9/15/2010&amp;CData for Figure 14.3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5.42"/>
    <col collapsed="false" customWidth="true" hidden="false" outlineLevel="0" max="14" min="14" style="0" width="17.28"/>
    <col collapsed="false" customWidth="true" hidden="false" outlineLevel="0" max="15" min="15" style="0" width="20.28"/>
    <col collapsed="false" customWidth="true" hidden="false" outlineLevel="0" max="16" min="16" style="0" width="14.42"/>
    <col collapsed="false" customWidth="true" hidden="false" outlineLevel="0" max="17" min="17" style="0" width="13.13"/>
    <col collapsed="false" customWidth="true" hidden="false" outlineLevel="0" max="18" min="18" style="0" width="12.85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2" min="22" style="0" width="12.13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0" t="s">
        <v>11</v>
      </c>
      <c r="O1" s="0" t="s">
        <v>12</v>
      </c>
    </row>
    <row r="2" customFormat="false" ht="12.75" hidden="false" customHeight="false" outlineLevel="0" collapsed="false">
      <c r="A2" s="1" t="s">
        <v>82</v>
      </c>
      <c r="B2" s="0" t="s">
        <v>89</v>
      </c>
      <c r="D2" s="1" t="s">
        <v>15</v>
      </c>
      <c r="E2" s="0" t="s">
        <v>14</v>
      </c>
      <c r="H2" s="1" t="s">
        <v>16</v>
      </c>
      <c r="I2" s="1" t="s">
        <v>17</v>
      </c>
      <c r="M2" s="1" t="s">
        <v>18</v>
      </c>
    </row>
    <row r="3" customFormat="false" ht="12.75" hidden="false" customHeight="false" outlineLevel="0" collapsed="false">
      <c r="B3" s="0" t="s">
        <v>90</v>
      </c>
      <c r="O3" s="1" t="s">
        <v>8</v>
      </c>
      <c r="P3" s="1" t="s">
        <v>19</v>
      </c>
      <c r="Q3" s="1" t="s">
        <v>20</v>
      </c>
      <c r="R3" s="1" t="s">
        <v>21</v>
      </c>
      <c r="S3" s="1" t="s">
        <v>22</v>
      </c>
      <c r="T3" s="0" t="s">
        <v>23</v>
      </c>
      <c r="U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B4" s="0" t="s">
        <v>92</v>
      </c>
      <c r="I4" s="1" t="s">
        <v>27</v>
      </c>
      <c r="J4" s="0" t="s">
        <v>28</v>
      </c>
      <c r="L4" s="1" t="s">
        <v>29</v>
      </c>
      <c r="M4" s="1" t="s">
        <v>30</v>
      </c>
      <c r="N4" s="0" t="s">
        <v>31</v>
      </c>
      <c r="O4" s="1" t="s">
        <v>32</v>
      </c>
      <c r="P4" s="1" t="s">
        <v>33</v>
      </c>
      <c r="Q4" s="1" t="s">
        <v>34</v>
      </c>
      <c r="R4" s="1" t="s">
        <v>16</v>
      </c>
      <c r="T4" s="1" t="s">
        <v>35</v>
      </c>
      <c r="U4" s="1" t="s">
        <v>36</v>
      </c>
    </row>
    <row r="5" customFormat="false" ht="12.75" hidden="false" customHeight="false" outlineLevel="0" collapsed="false">
      <c r="A5" s="0" t="s">
        <v>14</v>
      </c>
      <c r="G5" s="0" t="n">
        <v>1.96</v>
      </c>
      <c r="L5" s="1" t="s">
        <v>37</v>
      </c>
      <c r="M5" s="1" t="s">
        <v>38</v>
      </c>
      <c r="N5" s="0" t="s">
        <v>39</v>
      </c>
      <c r="O5" s="1" t="s">
        <v>27</v>
      </c>
      <c r="P5" s="1" t="s">
        <v>40</v>
      </c>
    </row>
    <row r="7" customFormat="false" ht="12.75" hidden="false" customHeight="false" outlineLevel="0" collapsed="false">
      <c r="A7" s="0" t="s">
        <v>91</v>
      </c>
      <c r="B7" s="0" t="n">
        <v>0.08831</v>
      </c>
      <c r="C7" s="0" t="n">
        <f aca="false">B7*B7</f>
        <v>0.0077986561</v>
      </c>
      <c r="D7" s="0" t="n">
        <f aca="false">C7*I7</f>
        <v>0.0135007625572658</v>
      </c>
      <c r="E7" s="0" t="n">
        <v>0.76003</v>
      </c>
      <c r="F7" s="0" t="n">
        <f aca="false">B7/E7</f>
        <v>0.116192781863874</v>
      </c>
      <c r="G7" s="0" t="n">
        <f aca="false">G5*E7</f>
        <v>1.4896588</v>
      </c>
      <c r="H7" s="0" t="n">
        <f aca="false">E7*E7</f>
        <v>0.5776456009</v>
      </c>
      <c r="I7" s="0" t="n">
        <f aca="false">1/H7</f>
        <v>1.73116526541871</v>
      </c>
      <c r="J7" s="0" t="n">
        <f aca="false">I7/$I$18</f>
        <v>0.0445709583349326</v>
      </c>
      <c r="K7" s="0" t="n">
        <f aca="false">J7*B7</f>
        <v>0.00393606133055789</v>
      </c>
      <c r="L7" s="0" t="n">
        <f aca="false">B7-Deltahat</f>
        <v>0.434586019966275</v>
      </c>
      <c r="M7" s="0" t="n">
        <f aca="false">L7*L7</f>
        <v>0.188865008750128</v>
      </c>
      <c r="N7" s="0" t="n">
        <f aca="false">M7/H7</f>
        <v>0.326956543001223</v>
      </c>
      <c r="O7" s="0" t="n">
        <f aca="false">I7</f>
        <v>1.73116526541871</v>
      </c>
      <c r="P7" s="0" t="n">
        <f aca="false">O7*O7</f>
        <v>2.99693317619224</v>
      </c>
      <c r="Q7" s="0" t="n">
        <f aca="false">$P$22/$P$21</f>
        <v>-0.251468250830637</v>
      </c>
      <c r="R7" s="0" t="n">
        <f aca="false">E7*E7</f>
        <v>0.5776456009</v>
      </c>
      <c r="S7" s="0" t="n">
        <f aca="false">R7+Q7</f>
        <v>0.326177350069363</v>
      </c>
      <c r="T7" s="0" t="n">
        <f aca="false">1/S7</f>
        <v>3.06581680115846</v>
      </c>
      <c r="U7" s="0" t="n">
        <f aca="false">T7/Denom</f>
        <v>1.64717200299942</v>
      </c>
      <c r="V7" s="0" t="n">
        <f aca="false">B7</f>
        <v>0.08831</v>
      </c>
      <c r="W7" s="0" t="n">
        <f aca="false">V7*U7</f>
        <v>0.145461759584879</v>
      </c>
    </row>
    <row r="11" customFormat="false" ht="12.75" hidden="false" customHeight="false" outlineLevel="0" collapsed="false">
      <c r="A11" s="0" t="s">
        <v>86</v>
      </c>
      <c r="B11" s="0" t="n">
        <v>-0.41529</v>
      </c>
      <c r="C11" s="0" t="n">
        <f aca="false">B11*B11</f>
        <v>0.1724657841</v>
      </c>
      <c r="D11" s="0" t="n">
        <f aca="false">C11*I11</f>
        <v>0.309827889766613</v>
      </c>
      <c r="E11" s="0" t="n">
        <v>0.74609</v>
      </c>
      <c r="F11" s="0" t="n">
        <f aca="false">B11/E11</f>
        <v>-0.556621855272152</v>
      </c>
      <c r="G11" s="0" t="n">
        <f aca="false">G5*E11</f>
        <v>1.4623364</v>
      </c>
      <c r="H11" s="0" t="n">
        <f aca="false">E11*E11</f>
        <v>0.5566502881</v>
      </c>
      <c r="I11" s="0" t="n">
        <f aca="false">1/H11</f>
        <v>1.7964600421088</v>
      </c>
      <c r="J11" s="0" t="n">
        <f aca="false">I11/$I$18</f>
        <v>0.0462520518905144</v>
      </c>
      <c r="K11" s="0" t="n">
        <f aca="false">J11*B11</f>
        <v>-0.0192080146296117</v>
      </c>
      <c r="L11" s="0" t="n">
        <f aca="false">B11-Deltahat</f>
        <v>-0.0690139800337246</v>
      </c>
      <c r="M11" s="0" t="n">
        <f aca="false">L11*L11</f>
        <v>0.00476292944009534</v>
      </c>
      <c r="N11" s="0" t="n">
        <f aca="false">M11/H11</f>
        <v>0.0085564124225149</v>
      </c>
      <c r="O11" s="0" t="n">
        <f aca="false">I11</f>
        <v>1.7964600421088</v>
      </c>
      <c r="P11" s="0" t="n">
        <f aca="false">O11*O11</f>
        <v>3.22726868289354</v>
      </c>
      <c r="Q11" s="0" t="n">
        <f aca="false">$P$22/$P$21</f>
        <v>-0.251468250830637</v>
      </c>
      <c r="R11" s="0" t="n">
        <f aca="false">E11*E11</f>
        <v>0.5566502881</v>
      </c>
      <c r="S11" s="0" t="n">
        <f aca="false">R11+Q11</f>
        <v>0.305182037269364</v>
      </c>
      <c r="T11" s="0" t="n">
        <f aca="false">1/S11</f>
        <v>3.27673282788059</v>
      </c>
      <c r="U11" s="0" t="n">
        <f aca="false">T11/Denom</f>
        <v>1.76049089865858</v>
      </c>
      <c r="V11" s="0" t="n">
        <f aca="false">B11</f>
        <v>-0.41529</v>
      </c>
      <c r="W11" s="0" t="n">
        <f aca="false">V11*U11</f>
        <v>-0.73111426530392</v>
      </c>
    </row>
    <row r="13" customFormat="false" ht="12.75" hidden="false" customHeight="false" outlineLevel="0" collapsed="false">
      <c r="A13" s="0" t="s">
        <v>87</v>
      </c>
      <c r="B13" s="0" t="n">
        <v>-0.36407</v>
      </c>
      <c r="C13" s="0" t="n">
        <f aca="false">B13*B13</f>
        <v>0.1325469649</v>
      </c>
      <c r="D13" s="0" t="n">
        <f aca="false">C13*I13</f>
        <v>4.68063505499708</v>
      </c>
      <c r="E13" s="0" t="n">
        <v>0.16828</v>
      </c>
      <c r="F13" s="0" t="n">
        <f aca="false">B13/E13</f>
        <v>-2.1634775374376</v>
      </c>
      <c r="G13" s="0" t="n">
        <f aca="false">G5*E13</f>
        <v>0.3298288</v>
      </c>
      <c r="H13" s="0" t="n">
        <f aca="false">E13*E13</f>
        <v>0.0283181584</v>
      </c>
      <c r="I13" s="0" t="n">
        <f aca="false">1/H13</f>
        <v>35.3130308078226</v>
      </c>
      <c r="J13" s="0" t="n">
        <f aca="false">I13/$I$18</f>
        <v>0.909176989774553</v>
      </c>
      <c r="K13" s="0" t="n">
        <f aca="false">J13*B13</f>
        <v>-0.331004066667222</v>
      </c>
      <c r="L13" s="0" t="n">
        <f aca="false">B13-Deltahat</f>
        <v>-0.0177939800337246</v>
      </c>
      <c r="M13" s="0" t="n">
        <f aca="false">L13*L13</f>
        <v>0.000316625725440591</v>
      </c>
      <c r="N13" s="0" t="n">
        <f aca="false">M13/H13</f>
        <v>0.0111810139970327</v>
      </c>
      <c r="O13" s="0" t="n">
        <f aca="false">I13</f>
        <v>35.3130308078226</v>
      </c>
      <c r="P13" s="0" t="n">
        <f aca="false">O13*O13</f>
        <v>1247.01014483423</v>
      </c>
      <c r="Q13" s="0" t="n">
        <f aca="false">$P$22/$P$21</f>
        <v>-0.251468250830637</v>
      </c>
      <c r="R13" s="0" t="n">
        <f aca="false">E13*E13</f>
        <v>0.0283181584</v>
      </c>
      <c r="S13" s="0" t="n">
        <f aca="false">R13+Q13</f>
        <v>-0.223150092430637</v>
      </c>
      <c r="T13" s="0" t="n">
        <f aca="false">1/S13</f>
        <v>-4.48128875550808</v>
      </c>
      <c r="U13" s="0" t="n">
        <f aca="false">T13/Denom</f>
        <v>-2.407662901658</v>
      </c>
      <c r="V13" s="0" t="n">
        <f aca="false">B13</f>
        <v>-0.36407</v>
      </c>
      <c r="W13" s="0" t="n">
        <f aca="false">V13*U13</f>
        <v>0.876557832606627</v>
      </c>
    </row>
    <row r="16" customFormat="false" ht="12.75" hidden="false" customHeight="false" outlineLevel="0" collapsed="false">
      <c r="C16" s="4" t="s">
        <v>49</v>
      </c>
      <c r="D16" s="5"/>
      <c r="E16" s="6"/>
      <c r="F16" s="7"/>
      <c r="G16" s="7"/>
      <c r="J16" s="0" t="n">
        <f aca="false">SUM(J7:J15)</f>
        <v>1</v>
      </c>
      <c r="K16" s="8" t="n">
        <f aca="false">SUM(K7:K14)</f>
        <v>-0.346276019966275</v>
      </c>
      <c r="L16" s="8"/>
    </row>
    <row r="17" customFormat="false" ht="12.75" hidden="false" customHeight="false" outlineLevel="0" collapsed="false">
      <c r="C17" s="9"/>
      <c r="D17" s="7"/>
      <c r="E17" s="10"/>
      <c r="F17" s="7"/>
      <c r="G17" s="7"/>
      <c r="O17" s="0" t="n">
        <f aca="false">SUM($O$7:$O$16)</f>
        <v>38.8406561153501</v>
      </c>
    </row>
    <row r="18" customFormat="false" ht="12.75" hidden="false" customHeight="false" outlineLevel="0" collapsed="false">
      <c r="C18" s="9" t="s">
        <v>50</v>
      </c>
      <c r="D18" s="7" t="n">
        <f aca="false">SUM(D7:D15)</f>
        <v>5.00396370732096</v>
      </c>
      <c r="E18" s="11" t="n">
        <f aca="false">SUM(E20:E22)</f>
        <v>1</v>
      </c>
      <c r="F18" s="12"/>
      <c r="G18" s="12"/>
      <c r="H18" s="13" t="s">
        <v>51</v>
      </c>
      <c r="I18" s="0" t="n">
        <f aca="false">SUM(I7:I15)</f>
        <v>38.8406561153501</v>
      </c>
      <c r="J18" s="1" t="s">
        <v>52</v>
      </c>
      <c r="K18" s="22" t="n">
        <f aca="false">SUM(K7:K15)</f>
        <v>-0.346276019966275</v>
      </c>
      <c r="M18" s="13" t="s">
        <v>53</v>
      </c>
      <c r="N18" s="0" t="n">
        <f aca="false">SUM($N$7:$N$15)</f>
        <v>0.34669396942077</v>
      </c>
      <c r="O18" s="13" t="s">
        <v>54</v>
      </c>
      <c r="P18" s="0" t="n">
        <f aca="false">SUM(P7:P15)</f>
        <v>1253.23434669331</v>
      </c>
      <c r="S18" s="0" t="s">
        <v>55</v>
      </c>
      <c r="T18" s="0" t="n">
        <f aca="false">SUM(T7:T15)</f>
        <v>1.86126087353097</v>
      </c>
      <c r="U18" s="0" t="n">
        <f aca="false">SUM(U7:U15)</f>
        <v>1</v>
      </c>
      <c r="V18" s="1" t="s">
        <v>56</v>
      </c>
      <c r="W18" s="0" t="n">
        <f aca="false">SUM(W7:W15)</f>
        <v>0.290905326887586</v>
      </c>
    </row>
    <row r="19" customFormat="false" ht="12.75" hidden="false" customHeight="false" outlineLevel="0" collapsed="false">
      <c r="C19" s="9"/>
      <c r="D19" s="7"/>
      <c r="E19" s="11"/>
      <c r="F19" s="12"/>
      <c r="G19" s="12"/>
      <c r="K19" s="1"/>
      <c r="M19" s="13" t="s">
        <v>58</v>
      </c>
      <c r="N19" s="0" t="n">
        <v>2</v>
      </c>
      <c r="O19" s="13" t="s">
        <v>59</v>
      </c>
      <c r="P19" s="0" t="n">
        <f aca="false">SUM($O$7:$O$16)</f>
        <v>38.8406561153501</v>
      </c>
      <c r="W19" s="21" t="n">
        <f aca="false">W18</f>
        <v>0.290905326887586</v>
      </c>
    </row>
    <row r="20" customFormat="false" ht="12.75" hidden="false" customHeight="false" outlineLevel="0" collapsed="false">
      <c r="C20" s="9" t="s">
        <v>60</v>
      </c>
      <c r="D20" s="7" t="n">
        <f aca="false">SUM($N$7:$N$15)</f>
        <v>0.34669396942077</v>
      </c>
      <c r="E20" s="11" t="n">
        <f aca="false">D20/D18</f>
        <v>0.0692838696878528</v>
      </c>
      <c r="F20" s="12"/>
      <c r="G20" s="12"/>
      <c r="H20" s="13" t="s">
        <v>61</v>
      </c>
      <c r="I20" s="0" t="n">
        <f aca="false">1/I18</f>
        <v>0.025746218010071</v>
      </c>
      <c r="J20" s="1" t="s">
        <v>62</v>
      </c>
      <c r="K20" s="0" t="n">
        <f aca="false">$K$18*$K$18*$I$18</f>
        <v>4.65726973790019</v>
      </c>
      <c r="M20" s="1"/>
      <c r="N20" s="0" t="s">
        <v>14</v>
      </c>
      <c r="O20" s="1" t="s">
        <v>63</v>
      </c>
      <c r="P20" s="0" t="n">
        <f aca="false">P18/P19</f>
        <v>32.2660447076749</v>
      </c>
      <c r="S20" s="0" t="s">
        <v>64</v>
      </c>
      <c r="T20" s="0" t="n">
        <f aca="false">1/T18</f>
        <v>0.537270199046797</v>
      </c>
      <c r="V20" s="0" t="s">
        <v>65</v>
      </c>
      <c r="W20" s="0" t="n">
        <f aca="false">W18+1.96*T21</f>
        <v>1.72756019033189</v>
      </c>
    </row>
    <row r="21" customFormat="false" ht="12.75" hidden="false" customHeight="false" outlineLevel="0" collapsed="false">
      <c r="C21" s="9"/>
      <c r="D21" s="7"/>
      <c r="E21" s="11"/>
      <c r="F21" s="12"/>
      <c r="G21" s="12"/>
      <c r="M21" s="1"/>
      <c r="N21" s="0" t="s">
        <v>14</v>
      </c>
      <c r="O21" s="0" t="s">
        <v>66</v>
      </c>
      <c r="P21" s="0" t="n">
        <f aca="false">P19-P20</f>
        <v>6.57461140767519</v>
      </c>
      <c r="S21" s="1" t="s">
        <v>67</v>
      </c>
      <c r="T21" s="0" t="n">
        <f aca="false">SQRT(T20)</f>
        <v>0.732987175226686</v>
      </c>
      <c r="V21" s="0" t="s">
        <v>68</v>
      </c>
      <c r="W21" s="0" t="n">
        <f aca="false">W18-1.96*T21</f>
        <v>-1.14574953655672</v>
      </c>
    </row>
    <row r="22" customFormat="false" ht="12.75" hidden="false" customHeight="false" outlineLevel="0" collapsed="false">
      <c r="C22" s="9" t="s">
        <v>69</v>
      </c>
      <c r="D22" s="7" t="n">
        <f aca="false">$K$18*$K$18*$I$18</f>
        <v>4.65726973790019</v>
      </c>
      <c r="E22" s="11" t="n">
        <f aca="false">D22/D23</f>
        <v>0.930716130312147</v>
      </c>
      <c r="F22" s="12"/>
      <c r="G22" s="12"/>
      <c r="H22" s="13" t="s">
        <v>70</v>
      </c>
      <c r="I22" s="0" t="n">
        <f aca="false">SQRT(B)</f>
        <v>0.160456280681284</v>
      </c>
      <c r="J22" s="13" t="s">
        <v>71</v>
      </c>
      <c r="K22" s="0" t="n">
        <f aca="false">I24*I24</f>
        <v>4.65726973790019</v>
      </c>
      <c r="M22" s="1"/>
      <c r="N22" s="0" t="s">
        <v>14</v>
      </c>
      <c r="O22" s="0" t="s">
        <v>72</v>
      </c>
      <c r="P22" s="0" t="n">
        <f aca="false">N18-N19</f>
        <v>-1.65330603057923</v>
      </c>
      <c r="S22" s="0" t="s">
        <v>73</v>
      </c>
      <c r="T22" s="0" t="n">
        <f aca="false">W18/T21</f>
        <v>0.396876421197437</v>
      </c>
      <c r="V22" s="0" t="s">
        <v>65</v>
      </c>
      <c r="W22" s="21" t="n">
        <f aca="false">W20</f>
        <v>1.72756019033189</v>
      </c>
    </row>
    <row r="23" customFormat="false" ht="12.75" hidden="false" customHeight="false" outlineLevel="0" collapsed="false">
      <c r="C23" s="15" t="s">
        <v>74</v>
      </c>
      <c r="D23" s="16" t="n">
        <f aca="false">SUM(D20:D22)</f>
        <v>5.00396370732096</v>
      </c>
      <c r="E23" s="17" t="n">
        <f aca="false">SUM(E20:E22)</f>
        <v>1</v>
      </c>
      <c r="F23" s="12"/>
      <c r="G23" s="12"/>
      <c r="H23" s="1" t="s">
        <v>75</v>
      </c>
      <c r="I23" s="1" t="s">
        <v>76</v>
      </c>
      <c r="J23" s="4" t="n">
        <f aca="false">K18+1.96*I22</f>
        <v>-0.0317817098309589</v>
      </c>
      <c r="K23" s="6" t="n">
        <f aca="false">K18-1.96*I22</f>
        <v>-0.660770330101592</v>
      </c>
      <c r="M23" s="1"/>
      <c r="O23" s="0" t="s">
        <v>77</v>
      </c>
      <c r="P23" s="0" t="n">
        <f aca="false">$P$22/$P$21</f>
        <v>-0.251468250830637</v>
      </c>
      <c r="S23" s="13" t="s">
        <v>78</v>
      </c>
      <c r="T23" s="0" t="n">
        <f aca="false">T22*T22</f>
        <v>0.157510893702486</v>
      </c>
      <c r="V23" s="0" t="s">
        <v>68</v>
      </c>
      <c r="W23" s="21" t="n">
        <f aca="false">W21</f>
        <v>-1.14574953655672</v>
      </c>
    </row>
    <row r="24" customFormat="false" ht="12.75" hidden="false" customHeight="false" outlineLevel="0" collapsed="false">
      <c r="H24" s="13" t="s">
        <v>79</v>
      </c>
      <c r="I24" s="0" t="n">
        <f aca="false">K18/I22</f>
        <v>-2.15807083709043</v>
      </c>
      <c r="J24" s="18" t="n">
        <v>-0.0317817098309589</v>
      </c>
      <c r="K24" s="19" t="n">
        <v>-0.660770330101592</v>
      </c>
      <c r="O24" s="0" t="s">
        <v>80</v>
      </c>
      <c r="P24" s="0" t="e">
        <f aca="false">SQRT(Tausq)</f>
        <v>#VALUE!</v>
      </c>
      <c r="Q24" s="0" t="s">
        <v>93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xed and Random Effects Data for Figure 14.3,  Length of Stay per Confinement (All Effects Annualized) S.E.s and Effects Verified Septermber 15, 2010</oddHeader>
    <oddFooter>&amp;L9/15/2010&amp;CData for Figure 14.3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5.42"/>
    <col collapsed="false" customWidth="true" hidden="false" outlineLevel="0" max="14" min="14" style="0" width="17.28"/>
    <col collapsed="false" customWidth="true" hidden="false" outlineLevel="0" max="15" min="15" style="0" width="20.28"/>
    <col collapsed="false" customWidth="true" hidden="false" outlineLevel="0" max="16" min="16" style="0" width="14.42"/>
    <col collapsed="false" customWidth="true" hidden="false" outlineLevel="0" max="17" min="17" style="0" width="13.13"/>
    <col collapsed="false" customWidth="true" hidden="false" outlineLevel="0" max="18" min="18" style="0" width="12.85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2" min="22" style="0" width="12.13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0" t="s">
        <v>11</v>
      </c>
      <c r="O1" s="0" t="s">
        <v>12</v>
      </c>
    </row>
    <row r="2" customFormat="false" ht="12.75" hidden="false" customHeight="false" outlineLevel="0" collapsed="false">
      <c r="A2" s="1" t="s">
        <v>82</v>
      </c>
      <c r="B2" s="0" t="s">
        <v>94</v>
      </c>
      <c r="D2" s="1" t="s">
        <v>15</v>
      </c>
      <c r="E2" s="0" t="s">
        <v>14</v>
      </c>
      <c r="H2" s="1" t="s">
        <v>16</v>
      </c>
      <c r="I2" s="1" t="s">
        <v>17</v>
      </c>
      <c r="M2" s="1" t="s">
        <v>18</v>
      </c>
    </row>
    <row r="3" customFormat="false" ht="12.75" hidden="false" customHeight="false" outlineLevel="0" collapsed="false">
      <c r="B3" s="0" t="s">
        <v>95</v>
      </c>
      <c r="D3" s="0" t="s">
        <v>88</v>
      </c>
      <c r="O3" s="1" t="s">
        <v>8</v>
      </c>
      <c r="P3" s="1" t="s">
        <v>19</v>
      </c>
      <c r="Q3" s="1" t="s">
        <v>20</v>
      </c>
      <c r="R3" s="1" t="s">
        <v>21</v>
      </c>
      <c r="S3" s="1" t="s">
        <v>22</v>
      </c>
      <c r="T3" s="0" t="s">
        <v>23</v>
      </c>
      <c r="U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I4" s="1" t="s">
        <v>27</v>
      </c>
      <c r="J4" s="0" t="s">
        <v>28</v>
      </c>
      <c r="L4" s="1" t="s">
        <v>29</v>
      </c>
      <c r="M4" s="1" t="s">
        <v>30</v>
      </c>
      <c r="N4" s="0" t="s">
        <v>31</v>
      </c>
      <c r="O4" s="1" t="s">
        <v>32</v>
      </c>
      <c r="P4" s="1" t="s">
        <v>33</v>
      </c>
      <c r="Q4" s="1" t="s">
        <v>34</v>
      </c>
      <c r="R4" s="1" t="s">
        <v>16</v>
      </c>
      <c r="T4" s="1" t="s">
        <v>35</v>
      </c>
      <c r="U4" s="1" t="s">
        <v>36</v>
      </c>
    </row>
    <row r="5" customFormat="false" ht="12.75" hidden="false" customHeight="false" outlineLevel="0" collapsed="false">
      <c r="A5" s="0" t="s">
        <v>14</v>
      </c>
      <c r="G5" s="0" t="n">
        <v>1.96</v>
      </c>
      <c r="L5" s="1" t="s">
        <v>37</v>
      </c>
      <c r="M5" s="1" t="s">
        <v>38</v>
      </c>
      <c r="N5" s="0" t="s">
        <v>39</v>
      </c>
      <c r="O5" s="1" t="s">
        <v>27</v>
      </c>
      <c r="P5" s="1" t="s">
        <v>40</v>
      </c>
    </row>
    <row r="7" customFormat="false" ht="12.75" hidden="false" customHeight="false" outlineLevel="0" collapsed="false">
      <c r="A7" s="0" t="s">
        <v>84</v>
      </c>
      <c r="B7" s="0" t="n">
        <v>-0.0593</v>
      </c>
      <c r="C7" s="0" t="n">
        <f aca="false">B7*B7</f>
        <v>0.00351649</v>
      </c>
      <c r="D7" s="0" t="n">
        <f aca="false">C7*I7</f>
        <v>13.0743976799524</v>
      </c>
      <c r="E7" s="0" t="n">
        <v>0.0164</v>
      </c>
      <c r="F7" s="0" t="n">
        <f aca="false">B7/E7</f>
        <v>-3.61585365853659</v>
      </c>
      <c r="G7" s="0" t="n">
        <f aca="false">$G$5*E7</f>
        <v>0.032144</v>
      </c>
      <c r="H7" s="0" t="n">
        <f aca="false">E7*E7</f>
        <v>0.00026896</v>
      </c>
      <c r="I7" s="0" t="n">
        <f aca="false">1/H7</f>
        <v>3718.0249851279</v>
      </c>
      <c r="J7" s="0" t="n">
        <f aca="false">I7/$I$18</f>
        <v>0.562882712465263</v>
      </c>
      <c r="K7" s="0" t="n">
        <f aca="false">J7*B7</f>
        <v>-0.0333789448491901</v>
      </c>
      <c r="L7" s="0" t="n">
        <f aca="false">B7-Deltahat</f>
        <v>0.0409290093865012</v>
      </c>
      <c r="M7" s="0" t="n">
        <f aca="false">L7*L7</f>
        <v>0.00167518380936031</v>
      </c>
      <c r="N7" s="0" t="n">
        <f aca="false">M7/H7</f>
        <v>6.22837525788335</v>
      </c>
      <c r="O7" s="0" t="n">
        <f aca="false">I7</f>
        <v>3718.0249851279</v>
      </c>
      <c r="P7" s="0" t="n">
        <f aca="false">O7*O7</f>
        <v>13823709.7900353</v>
      </c>
      <c r="Q7" s="0" t="n">
        <f aca="false">$P$22/$P$21</f>
        <v>0.00618446771459514</v>
      </c>
      <c r="R7" s="0" t="n">
        <f aca="false">E7*E7</f>
        <v>0.00026896</v>
      </c>
      <c r="S7" s="0" t="n">
        <f aca="false">R7+Q7</f>
        <v>0.00645342771459514</v>
      </c>
      <c r="T7" s="0" t="n">
        <f aca="false">1/S7</f>
        <v>154.956411418135</v>
      </c>
      <c r="U7" s="0" t="n">
        <f aca="false">T7/Denom</f>
        <v>0.349148457504789</v>
      </c>
      <c r="V7" s="0" t="n">
        <f aca="false">B7</f>
        <v>-0.0593</v>
      </c>
      <c r="W7" s="0" t="n">
        <f aca="false">V7*U7</f>
        <v>-0.020704503530034</v>
      </c>
    </row>
    <row r="8" customFormat="false" ht="12.75" hidden="false" customHeight="false" outlineLevel="0" collapsed="false">
      <c r="A8" s="0" t="s">
        <v>96</v>
      </c>
    </row>
    <row r="11" customFormat="false" ht="12.75" hidden="false" customHeight="false" outlineLevel="0" collapsed="false">
      <c r="A11" s="0" t="s">
        <v>86</v>
      </c>
      <c r="B11" s="0" t="n">
        <v>-0.201</v>
      </c>
      <c r="C11" s="0" t="n">
        <f aca="false">B11*B11</f>
        <v>0.040401</v>
      </c>
      <c r="D11" s="0" t="n">
        <f aca="false">C11*I11</f>
        <v>73.7836949375411</v>
      </c>
      <c r="E11" s="0" t="n">
        <v>0.0234</v>
      </c>
      <c r="F11" s="0" t="n">
        <f aca="false">B11/E11</f>
        <v>-8.58974358974359</v>
      </c>
      <c r="G11" s="0" t="n">
        <f aca="false">$G$5*E11</f>
        <v>0.045864</v>
      </c>
      <c r="H11" s="0" t="n">
        <f aca="false">E11*E11</f>
        <v>0.00054756</v>
      </c>
      <c r="I11" s="0" t="n">
        <f aca="false">1/H11</f>
        <v>1826.28387756593</v>
      </c>
      <c r="J11" s="0" t="n">
        <f aca="false">I11/$I$18</f>
        <v>0.276486475171044</v>
      </c>
      <c r="K11" s="0" t="n">
        <f aca="false">J11*B11</f>
        <v>-0.0555737815093799</v>
      </c>
      <c r="L11" s="0" t="n">
        <f aca="false">B11-Deltahat</f>
        <v>-0.100770990613499</v>
      </c>
      <c r="M11" s="0" t="n">
        <f aca="false">L11*L11</f>
        <v>0.0101547925492259</v>
      </c>
      <c r="N11" s="0" t="n">
        <f aca="false">M11/H11</f>
        <v>18.5455339126778</v>
      </c>
      <c r="O11" s="0" t="n">
        <f aca="false">I11</f>
        <v>1826.28387756593</v>
      </c>
      <c r="P11" s="0" t="n">
        <f aca="false">O11*O11</f>
        <v>3335312.80145724</v>
      </c>
      <c r="Q11" s="0" t="n">
        <f aca="false">$P$22/$P$21</f>
        <v>0.00618446771459514</v>
      </c>
      <c r="R11" s="0" t="n">
        <f aca="false">E11*E11</f>
        <v>0.00054756</v>
      </c>
      <c r="S11" s="0" t="n">
        <f aca="false">R11+Q11</f>
        <v>0.00673202771459514</v>
      </c>
      <c r="T11" s="0" t="n">
        <f aca="false">1/S11</f>
        <v>148.543654660242</v>
      </c>
      <c r="U11" s="0" t="n">
        <f aca="false">T11/Denom</f>
        <v>0.334699206196756</v>
      </c>
      <c r="V11" s="0" t="n">
        <f aca="false">B11</f>
        <v>-0.201</v>
      </c>
      <c r="W11" s="0" t="n">
        <f aca="false">V11*U11</f>
        <v>-0.0672745404455479</v>
      </c>
    </row>
    <row r="13" customFormat="false" ht="12.75" hidden="false" customHeight="false" outlineLevel="0" collapsed="false">
      <c r="A13" s="0" t="s">
        <v>87</v>
      </c>
      <c r="B13" s="0" t="n">
        <v>-0.0702</v>
      </c>
      <c r="C13" s="0" t="n">
        <f aca="false">B13*B13</f>
        <v>0.00492804</v>
      </c>
      <c r="D13" s="0" t="n">
        <f aca="false">C13*I13</f>
        <v>5.22874513257435</v>
      </c>
      <c r="E13" s="0" t="n">
        <v>0.0307</v>
      </c>
      <c r="F13" s="0" t="n">
        <f aca="false">B13/E13</f>
        <v>-2.28664495114007</v>
      </c>
      <c r="G13" s="0" t="n">
        <f aca="false">$G$5*E13</f>
        <v>0.060172</v>
      </c>
      <c r="H13" s="0" t="n">
        <f aca="false">E13*E13</f>
        <v>0.00094249</v>
      </c>
      <c r="I13" s="0" t="n">
        <f aca="false">1/H13</f>
        <v>1061.01921505798</v>
      </c>
      <c r="J13" s="0" t="n">
        <f aca="false">I13/$I$18</f>
        <v>0.160630812363693</v>
      </c>
      <c r="K13" s="0" t="n">
        <f aca="false">J13*B13</f>
        <v>-0.0112762830279313</v>
      </c>
      <c r="L13" s="0" t="n">
        <f aca="false">B13-Deltahat</f>
        <v>0.0300290093865012</v>
      </c>
      <c r="M13" s="0" t="n">
        <f aca="false">L13*L13</f>
        <v>0.000901741404734579</v>
      </c>
      <c r="N13" s="0" t="n">
        <f aca="false">M13/H13</f>
        <v>0.956764957436767</v>
      </c>
      <c r="O13" s="0" t="n">
        <f aca="false">I13</f>
        <v>1061.01921505798</v>
      </c>
      <c r="P13" s="0" t="n">
        <f aca="false">O13*O13</f>
        <v>1125761.77472226</v>
      </c>
      <c r="Q13" s="0" t="n">
        <f aca="false">$P$22/$P$21</f>
        <v>0.00618446771459514</v>
      </c>
      <c r="R13" s="0" t="n">
        <f aca="false">E13*E13</f>
        <v>0.00094249</v>
      </c>
      <c r="S13" s="0" t="n">
        <f aca="false">R13+Q13</f>
        <v>0.00712695771459514</v>
      </c>
      <c r="T13" s="0" t="n">
        <f aca="false">1/S13</f>
        <v>140.312324002165</v>
      </c>
      <c r="U13" s="0" t="n">
        <f aca="false">T13/Denom</f>
        <v>0.316152336298455</v>
      </c>
      <c r="V13" s="0" t="n">
        <f aca="false">B13</f>
        <v>-0.0702</v>
      </c>
      <c r="W13" s="0" t="n">
        <f aca="false">V13*U13</f>
        <v>-0.0221938940081516</v>
      </c>
    </row>
    <row r="16" customFormat="false" ht="12.75" hidden="false" customHeight="false" outlineLevel="0" collapsed="false">
      <c r="C16" s="4" t="s">
        <v>49</v>
      </c>
      <c r="D16" s="5"/>
      <c r="E16" s="6"/>
      <c r="F16" s="7"/>
      <c r="G16" s="7"/>
      <c r="J16" s="0" t="n">
        <f aca="false">SUM(J7:J15)</f>
        <v>1</v>
      </c>
      <c r="K16" s="8" t="n">
        <f aca="false">SUM(K7:K14)</f>
        <v>-0.100229009386501</v>
      </c>
      <c r="L16" s="8"/>
    </row>
    <row r="17" customFormat="false" ht="12.75" hidden="false" customHeight="false" outlineLevel="0" collapsed="false">
      <c r="C17" s="9"/>
      <c r="D17" s="7"/>
      <c r="E17" s="10"/>
      <c r="F17" s="7"/>
      <c r="G17" s="7"/>
      <c r="O17" s="0" t="n">
        <f aca="false">SUM($O$7:$O$16)</f>
        <v>6605.32807775181</v>
      </c>
    </row>
    <row r="18" customFormat="false" ht="12.75" hidden="false" customHeight="false" outlineLevel="0" collapsed="false">
      <c r="C18" s="9" t="s">
        <v>50</v>
      </c>
      <c r="D18" s="7" t="n">
        <f aca="false">SUM(D7:D15)</f>
        <v>92.0868377500679</v>
      </c>
      <c r="E18" s="11" t="n">
        <f aca="false">SUM(E20:E22)</f>
        <v>1</v>
      </c>
      <c r="F18" s="12"/>
      <c r="G18" s="12"/>
      <c r="H18" s="13" t="s">
        <v>51</v>
      </c>
      <c r="I18" s="0" t="n">
        <f aca="false">SUM(I7:I15)</f>
        <v>6605.32807775181</v>
      </c>
      <c r="J18" s="1" t="s">
        <v>52</v>
      </c>
      <c r="K18" s="23" t="n">
        <f aca="false">SUM(K7:K15)</f>
        <v>-0.100229009386501</v>
      </c>
      <c r="M18" s="13" t="s">
        <v>53</v>
      </c>
      <c r="N18" s="0" t="n">
        <f aca="false">SUM($N$7:$N$15)</f>
        <v>25.7306741279979</v>
      </c>
      <c r="O18" s="13" t="s">
        <v>54</v>
      </c>
      <c r="P18" s="0" t="n">
        <f aca="false">SUM(P7:P15)</f>
        <v>18284784.3662148</v>
      </c>
      <c r="S18" s="0" t="s">
        <v>55</v>
      </c>
      <c r="T18" s="0" t="n">
        <f aca="false">SUM(T7:T15)</f>
        <v>443.812390080542</v>
      </c>
      <c r="U18" s="0" t="n">
        <f aca="false">SUM(U7:U15)</f>
        <v>1</v>
      </c>
      <c r="V18" s="1" t="s">
        <v>56</v>
      </c>
      <c r="W18" s="0" t="n">
        <f aca="false">SUM(W7:W15)</f>
        <v>-0.110172937983733</v>
      </c>
    </row>
    <row r="19" customFormat="false" ht="12.75" hidden="false" customHeight="false" outlineLevel="0" collapsed="false">
      <c r="C19" s="9"/>
      <c r="D19" s="7"/>
      <c r="E19" s="11"/>
      <c r="F19" s="12"/>
      <c r="G19" s="12"/>
      <c r="K19" s="1"/>
      <c r="M19" s="13" t="s">
        <v>58</v>
      </c>
      <c r="N19" s="0" t="n">
        <v>2</v>
      </c>
      <c r="O19" s="13" t="s">
        <v>59</v>
      </c>
      <c r="P19" s="0" t="n">
        <f aca="false">SUM($O$7:$O$16)</f>
        <v>6605.32807775181</v>
      </c>
      <c r="W19" s="14"/>
    </row>
    <row r="20" customFormat="false" ht="12.75" hidden="false" customHeight="false" outlineLevel="0" collapsed="false">
      <c r="C20" s="9" t="s">
        <v>60</v>
      </c>
      <c r="D20" s="7" t="n">
        <f aca="false">SUM($N$7:$N$15)</f>
        <v>25.7306741279979</v>
      </c>
      <c r="E20" s="11" t="n">
        <f aca="false">D20/D18</f>
        <v>0.27941750153082</v>
      </c>
      <c r="F20" s="12"/>
      <c r="G20" s="12"/>
      <c r="H20" s="13" t="s">
        <v>61</v>
      </c>
      <c r="I20" s="0" t="n">
        <f aca="false">1/I18</f>
        <v>0.000151392934344657</v>
      </c>
      <c r="J20" s="1" t="s">
        <v>62</v>
      </c>
      <c r="K20" s="0" t="n">
        <f aca="false">$K$18*$K$18*$I$18</f>
        <v>66.3561636220699</v>
      </c>
      <c r="M20" s="1"/>
      <c r="N20" s="0" t="s">
        <v>14</v>
      </c>
      <c r="O20" s="1" t="s">
        <v>63</v>
      </c>
      <c r="P20" s="0" t="n">
        <f aca="false">P18/P19</f>
        <v>2768.18715906057</v>
      </c>
      <c r="S20" s="0" t="s">
        <v>64</v>
      </c>
      <c r="T20" s="0" t="n">
        <f aca="false">1/T18</f>
        <v>0.00225320433216955</v>
      </c>
      <c r="V20" s="0" t="s">
        <v>65</v>
      </c>
      <c r="W20" s="0" t="n">
        <f aca="false">W18+1.96*T21</f>
        <v>-0.0171357961399378</v>
      </c>
    </row>
    <row r="21" customFormat="false" ht="12.75" hidden="false" customHeight="false" outlineLevel="0" collapsed="false">
      <c r="C21" s="9"/>
      <c r="D21" s="7"/>
      <c r="E21" s="11"/>
      <c r="F21" s="12"/>
      <c r="G21" s="12"/>
      <c r="M21" s="1"/>
      <c r="N21" s="0" t="s">
        <v>14</v>
      </c>
      <c r="O21" s="0" t="s">
        <v>66</v>
      </c>
      <c r="P21" s="0" t="n">
        <f aca="false">P19-P20</f>
        <v>3837.14091869124</v>
      </c>
      <c r="S21" s="1" t="s">
        <v>67</v>
      </c>
      <c r="T21" s="0" t="n">
        <f aca="false">SQRT(T20)</f>
        <v>0.0474679295121406</v>
      </c>
      <c r="V21" s="0" t="s">
        <v>68</v>
      </c>
      <c r="W21" s="0" t="n">
        <f aca="false">W18-1.96*T21</f>
        <v>-0.203210079827529</v>
      </c>
    </row>
    <row r="22" customFormat="false" ht="12.75" hidden="false" customHeight="false" outlineLevel="0" collapsed="false">
      <c r="C22" s="9" t="s">
        <v>69</v>
      </c>
      <c r="D22" s="7" t="n">
        <f aca="false">$K$18*$K$18*$I$18</f>
        <v>66.3561636220699</v>
      </c>
      <c r="E22" s="11" t="n">
        <f aca="false">D22/D23</f>
        <v>0.72058249846918</v>
      </c>
      <c r="F22" s="12"/>
      <c r="G22" s="12"/>
      <c r="H22" s="13" t="s">
        <v>70</v>
      </c>
      <c r="I22" s="0" t="n">
        <f aca="false">SQRT(B)</f>
        <v>0.0123041836114655</v>
      </c>
      <c r="J22" s="13" t="s">
        <v>71</v>
      </c>
      <c r="K22" s="0" t="n">
        <f aca="false">I24*I24</f>
        <v>66.3561636220699</v>
      </c>
      <c r="M22" s="1"/>
      <c r="N22" s="0" t="s">
        <v>14</v>
      </c>
      <c r="O22" s="0" t="s">
        <v>72</v>
      </c>
      <c r="P22" s="0" t="n">
        <f aca="false">N18-N19</f>
        <v>23.7306741279979</v>
      </c>
      <c r="S22" s="0" t="s">
        <v>73</v>
      </c>
      <c r="T22" s="0" t="n">
        <f aca="false">W18/T21</f>
        <v>-2.32099733685572</v>
      </c>
      <c r="V22" s="0" t="s">
        <v>65</v>
      </c>
      <c r="W22" s="14"/>
    </row>
    <row r="23" customFormat="false" ht="12.75" hidden="false" customHeight="false" outlineLevel="0" collapsed="false">
      <c r="C23" s="15" t="s">
        <v>74</v>
      </c>
      <c r="D23" s="16" t="n">
        <f aca="false">SUM(D20:D22)</f>
        <v>92.0868377500678</v>
      </c>
      <c r="E23" s="17" t="n">
        <f aca="false">SUM(E20:E22)</f>
        <v>1</v>
      </c>
      <c r="F23" s="12"/>
      <c r="G23" s="12"/>
      <c r="H23" s="1" t="s">
        <v>75</v>
      </c>
      <c r="I23" s="1" t="s">
        <v>76</v>
      </c>
      <c r="J23" s="4" t="n">
        <f aca="false">K18+1.96*I22</f>
        <v>-0.0761128095080288</v>
      </c>
      <c r="K23" s="6" t="n">
        <f aca="false">K18-1.96*I22</f>
        <v>-0.124345209264974</v>
      </c>
      <c r="M23" s="1"/>
      <c r="O23" s="0" t="s">
        <v>77</v>
      </c>
      <c r="P23" s="0" t="n">
        <f aca="false">$P$22/$P$21</f>
        <v>0.00618446771459514</v>
      </c>
      <c r="S23" s="13" t="s">
        <v>78</v>
      </c>
      <c r="T23" s="0" t="n">
        <f aca="false">T22*T22</f>
        <v>5.38702863769134</v>
      </c>
      <c r="V23" s="0" t="s">
        <v>68</v>
      </c>
      <c r="W23" s="14"/>
    </row>
    <row r="24" customFormat="false" ht="12.75" hidden="false" customHeight="false" outlineLevel="0" collapsed="false">
      <c r="H24" s="13" t="s">
        <v>79</v>
      </c>
      <c r="I24" s="0" t="n">
        <f aca="false">K18/I22</f>
        <v>-8.14592926694493</v>
      </c>
      <c r="J24" s="24" t="n">
        <v>-0.0761128095080288</v>
      </c>
      <c r="K24" s="25" t="n">
        <v>-0.124345209264974</v>
      </c>
      <c r="O24" s="0" t="s">
        <v>80</v>
      </c>
      <c r="P24" s="0" t="n">
        <f aca="false">SQRT(Tausq)</f>
        <v>0.0786413867794506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xed and Random Effects Data for Figure 14.4,  Bed Days per Admission, S.E.s and Effects from Poisson Regression Analyses, Verified Septermber 20, 2010</oddHeader>
    <oddFooter>&amp;L9/15/2010&amp;CData for Figure 14.3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5.42"/>
    <col collapsed="false" customWidth="true" hidden="false" outlineLevel="0" max="14" min="14" style="0" width="17.28"/>
    <col collapsed="false" customWidth="true" hidden="false" outlineLevel="0" max="15" min="15" style="0" width="20.28"/>
    <col collapsed="false" customWidth="true" hidden="false" outlineLevel="0" max="16" min="16" style="0" width="14.42"/>
    <col collapsed="false" customWidth="true" hidden="false" outlineLevel="0" max="17" min="17" style="0" width="13.13"/>
    <col collapsed="false" customWidth="true" hidden="false" outlineLevel="0" max="18" min="18" style="0" width="12.85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2" min="22" style="0" width="12.13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0" t="s">
        <v>11</v>
      </c>
      <c r="O1" s="0" t="s">
        <v>12</v>
      </c>
    </row>
    <row r="2" customFormat="false" ht="12.75" hidden="false" customHeight="false" outlineLevel="0" collapsed="false">
      <c r="A2" s="1" t="s">
        <v>82</v>
      </c>
      <c r="B2" s="0" t="s">
        <v>94</v>
      </c>
      <c r="D2" s="1" t="s">
        <v>15</v>
      </c>
      <c r="E2" s="0" t="s">
        <v>14</v>
      </c>
      <c r="H2" s="1" t="s">
        <v>16</v>
      </c>
      <c r="I2" s="1" t="s">
        <v>17</v>
      </c>
      <c r="M2" s="1" t="s">
        <v>18</v>
      </c>
    </row>
    <row r="3" customFormat="false" ht="12.75" hidden="false" customHeight="false" outlineLevel="0" collapsed="false">
      <c r="D3" s="0" t="s">
        <v>88</v>
      </c>
      <c r="O3" s="1" t="s">
        <v>8</v>
      </c>
      <c r="P3" s="1" t="s">
        <v>19</v>
      </c>
      <c r="Q3" s="1" t="s">
        <v>20</v>
      </c>
      <c r="R3" s="1" t="s">
        <v>21</v>
      </c>
      <c r="S3" s="1" t="s">
        <v>22</v>
      </c>
      <c r="T3" s="0" t="s">
        <v>23</v>
      </c>
      <c r="U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I4" s="1" t="s">
        <v>27</v>
      </c>
      <c r="J4" s="0" t="s">
        <v>28</v>
      </c>
      <c r="L4" s="1" t="s">
        <v>29</v>
      </c>
      <c r="M4" s="1" t="s">
        <v>30</v>
      </c>
      <c r="N4" s="0" t="s">
        <v>31</v>
      </c>
      <c r="O4" s="1" t="s">
        <v>32</v>
      </c>
      <c r="P4" s="1" t="s">
        <v>33</v>
      </c>
      <c r="Q4" s="1" t="s">
        <v>34</v>
      </c>
      <c r="R4" s="1" t="s">
        <v>16</v>
      </c>
      <c r="T4" s="1" t="s">
        <v>35</v>
      </c>
      <c r="U4" s="1" t="s">
        <v>36</v>
      </c>
    </row>
    <row r="5" customFormat="false" ht="12.75" hidden="false" customHeight="false" outlineLevel="0" collapsed="false">
      <c r="A5" s="0" t="s">
        <v>14</v>
      </c>
      <c r="G5" s="0" t="n">
        <v>1.96</v>
      </c>
      <c r="L5" s="1" t="s">
        <v>37</v>
      </c>
      <c r="M5" s="1" t="s">
        <v>38</v>
      </c>
      <c r="N5" s="0" t="s">
        <v>39</v>
      </c>
      <c r="O5" s="1" t="s">
        <v>27</v>
      </c>
      <c r="P5" s="1" t="s">
        <v>40</v>
      </c>
    </row>
    <row r="11" customFormat="false" ht="12.75" hidden="false" customHeight="false" outlineLevel="0" collapsed="false">
      <c r="A11" s="0" t="s">
        <v>86</v>
      </c>
      <c r="B11" s="0" t="n">
        <v>-0.201</v>
      </c>
      <c r="C11" s="0" t="n">
        <f aca="false">B11*B11</f>
        <v>0.040401</v>
      </c>
      <c r="D11" s="0" t="n">
        <f aca="false">C11*I11</f>
        <v>73.7836949375411</v>
      </c>
      <c r="E11" s="0" t="n">
        <v>0.0234</v>
      </c>
      <c r="F11" s="0" t="n">
        <f aca="false">B11/E11</f>
        <v>-8.58974358974359</v>
      </c>
      <c r="G11" s="0" t="n">
        <f aca="false">G5*E11</f>
        <v>0.045864</v>
      </c>
      <c r="H11" s="0" t="n">
        <f aca="false">E11*E11</f>
        <v>0.00054756</v>
      </c>
      <c r="I11" s="0" t="n">
        <f aca="false">1/H11</f>
        <v>1826.28387756593</v>
      </c>
      <c r="J11" s="0" t="n">
        <f aca="false">I11/$I$18</f>
        <v>0.632522398577229</v>
      </c>
      <c r="K11" s="0" t="n">
        <f aca="false">J11*B11</f>
        <v>-0.127137002114023</v>
      </c>
      <c r="L11" s="0" t="n">
        <f aca="false">B11-Deltahat</f>
        <v>-0.0480660702660985</v>
      </c>
      <c r="M11" s="0" t="n">
        <f aca="false">L11*L11</f>
        <v>0.00231034711082552</v>
      </c>
      <c r="N11" s="0" t="n">
        <f aca="false">M11/H11</f>
        <v>4.21934968008166</v>
      </c>
      <c r="O11" s="0" t="n">
        <f aca="false">I11</f>
        <v>1826.28387756593</v>
      </c>
      <c r="P11" s="0" t="n">
        <f aca="false">O11*O11</f>
        <v>3335312.80145724</v>
      </c>
      <c r="Q11" s="0" t="n">
        <f aca="false">$P$22/$P$21</f>
        <v>0.007809295</v>
      </c>
      <c r="R11" s="0" t="n">
        <f aca="false">E11*E11</f>
        <v>0.00054756</v>
      </c>
      <c r="S11" s="0" t="n">
        <f aca="false">R11+Q11</f>
        <v>0.008356855</v>
      </c>
      <c r="T11" s="0" t="n">
        <f aca="false">1/S11</f>
        <v>119.662241357544</v>
      </c>
      <c r="U11" s="0" t="n">
        <f aca="false">T11/Denom</f>
        <v>0.511541829157665</v>
      </c>
      <c r="V11" s="0" t="n">
        <f aca="false">B11</f>
        <v>-0.201</v>
      </c>
      <c r="W11" s="0" t="n">
        <f aca="false">V11*U11</f>
        <v>-0.102819907660691</v>
      </c>
    </row>
    <row r="13" customFormat="false" ht="12.75" hidden="false" customHeight="false" outlineLevel="0" collapsed="false">
      <c r="A13" s="0" t="s">
        <v>87</v>
      </c>
      <c r="B13" s="0" t="n">
        <v>-0.0702</v>
      </c>
      <c r="C13" s="0" t="n">
        <f aca="false">B13*B13</f>
        <v>0.00492804</v>
      </c>
      <c r="D13" s="0" t="n">
        <f aca="false">C13*I13</f>
        <v>5.22874513257435</v>
      </c>
      <c r="E13" s="0" t="n">
        <v>0.0307</v>
      </c>
      <c r="F13" s="0" t="n">
        <f aca="false">B13/E13</f>
        <v>-2.28664495114007</v>
      </c>
      <c r="G13" s="0" t="n">
        <f aca="false">G5*E13</f>
        <v>0.060172</v>
      </c>
      <c r="H13" s="0" t="n">
        <f aca="false">E13*E13</f>
        <v>0.00094249</v>
      </c>
      <c r="I13" s="0" t="n">
        <f aca="false">1/H13</f>
        <v>1061.01921505798</v>
      </c>
      <c r="J13" s="0" t="n">
        <f aca="false">I13/$I$18</f>
        <v>0.367477601422771</v>
      </c>
      <c r="K13" s="0" t="n">
        <f aca="false">J13*B13</f>
        <v>-0.0257969276198785</v>
      </c>
      <c r="L13" s="0" t="n">
        <f aca="false">B13-Deltahat</f>
        <v>0.0827339297339016</v>
      </c>
      <c r="M13" s="0" t="n">
        <f aca="false">L13*L13</f>
        <v>0.00684490312921416</v>
      </c>
      <c r="N13" s="0" t="n">
        <f aca="false">M13/H13</f>
        <v>7.26257374530675</v>
      </c>
      <c r="O13" s="0" t="n">
        <f aca="false">I13</f>
        <v>1061.01921505798</v>
      </c>
      <c r="P13" s="0" t="n">
        <f aca="false">O13*O13</f>
        <v>1125761.77472226</v>
      </c>
      <c r="Q13" s="0" t="n">
        <f aca="false">$P$22/$P$21</f>
        <v>0.007809295</v>
      </c>
      <c r="R13" s="0" t="n">
        <f aca="false">E13*E13</f>
        <v>0.00094249</v>
      </c>
      <c r="S13" s="0" t="n">
        <f aca="false">R13+Q13</f>
        <v>0.008751785</v>
      </c>
      <c r="T13" s="0" t="n">
        <f aca="false">1/S13</f>
        <v>114.262404755144</v>
      </c>
      <c r="U13" s="0" t="n">
        <f aca="false">T13/Denom</f>
        <v>0.488458170842335</v>
      </c>
      <c r="V13" s="0" t="n">
        <f aca="false">B13</f>
        <v>-0.0702</v>
      </c>
      <c r="W13" s="0" t="n">
        <f aca="false">V13*U13</f>
        <v>-0.0342897635931319</v>
      </c>
    </row>
    <row r="16" customFormat="false" ht="12.75" hidden="false" customHeight="false" outlineLevel="0" collapsed="false">
      <c r="C16" s="4" t="s">
        <v>49</v>
      </c>
      <c r="D16" s="5"/>
      <c r="E16" s="6"/>
      <c r="F16" s="7"/>
      <c r="G16" s="7"/>
      <c r="J16" s="0" t="n">
        <f aca="false">SUM(J7:J15)</f>
        <v>1</v>
      </c>
      <c r="K16" s="26" t="n">
        <f aca="false">SUM(K7:K14)</f>
        <v>-0.152933929733902</v>
      </c>
      <c r="L16" s="8"/>
    </row>
    <row r="17" customFormat="false" ht="12.75" hidden="false" customHeight="false" outlineLevel="0" collapsed="false">
      <c r="C17" s="9"/>
      <c r="D17" s="7"/>
      <c r="E17" s="10"/>
      <c r="F17" s="7"/>
      <c r="G17" s="7"/>
      <c r="O17" s="0" t="n">
        <f aca="false">SUM($O$7:$O$16)</f>
        <v>2887.30309262391</v>
      </c>
    </row>
    <row r="18" customFormat="false" ht="12.75" hidden="false" customHeight="false" outlineLevel="0" collapsed="false">
      <c r="C18" s="9" t="s">
        <v>50</v>
      </c>
      <c r="D18" s="7" t="n">
        <f aca="false">SUM(D7:D15)</f>
        <v>79.0124400701155</v>
      </c>
      <c r="E18" s="11" t="n">
        <f aca="false">SUM(E20:E22)</f>
        <v>1</v>
      </c>
      <c r="F18" s="12"/>
      <c r="G18" s="12"/>
      <c r="H18" s="13" t="s">
        <v>51</v>
      </c>
      <c r="I18" s="0" t="n">
        <f aca="false">SUM(I7:I15)</f>
        <v>2887.30309262391</v>
      </c>
      <c r="J18" s="1" t="s">
        <v>52</v>
      </c>
      <c r="K18" s="23" t="n">
        <f aca="false">SUM(K7:K15)</f>
        <v>-0.152933929733902</v>
      </c>
      <c r="M18" s="13" t="s">
        <v>53</v>
      </c>
      <c r="N18" s="0" t="n">
        <f aca="false">SUM($N$7:$N$15)</f>
        <v>11.4819234253884</v>
      </c>
      <c r="O18" s="13" t="s">
        <v>54</v>
      </c>
      <c r="P18" s="0" t="n">
        <f aca="false">SUM(P7:P15)</f>
        <v>4461074.57617951</v>
      </c>
      <c r="S18" s="0" t="s">
        <v>55</v>
      </c>
      <c r="T18" s="0" t="n">
        <f aca="false">SUM(T7:T15)</f>
        <v>233.924646112688</v>
      </c>
      <c r="U18" s="0" t="n">
        <f aca="false">SUM(U7:U15)</f>
        <v>1</v>
      </c>
      <c r="V18" s="1" t="s">
        <v>56</v>
      </c>
      <c r="W18" s="0" t="n">
        <f aca="false">SUM(W7:W15)</f>
        <v>-0.137109671253823</v>
      </c>
    </row>
    <row r="19" customFormat="false" ht="12.75" hidden="false" customHeight="false" outlineLevel="0" collapsed="false">
      <c r="C19" s="9"/>
      <c r="D19" s="7"/>
      <c r="E19" s="11"/>
      <c r="F19" s="12"/>
      <c r="G19" s="12"/>
      <c r="K19" s="1"/>
      <c r="M19" s="13" t="s">
        <v>58</v>
      </c>
      <c r="N19" s="0" t="n">
        <v>1</v>
      </c>
      <c r="O19" s="13" t="s">
        <v>59</v>
      </c>
      <c r="P19" s="0" t="n">
        <f aca="false">SUM($O$7:$O$16)</f>
        <v>2887.30309262391</v>
      </c>
      <c r="W19" s="14"/>
    </row>
    <row r="20" customFormat="false" ht="12.75" hidden="false" customHeight="false" outlineLevel="0" collapsed="false">
      <c r="C20" s="9" t="s">
        <v>60</v>
      </c>
      <c r="D20" s="7" t="n">
        <f aca="false">SUM($N$7:$N$15)</f>
        <v>11.4819234253884</v>
      </c>
      <c r="E20" s="11" t="n">
        <f aca="false">D20/D18</f>
        <v>0.14531791975035</v>
      </c>
      <c r="F20" s="12"/>
      <c r="G20" s="12"/>
      <c r="H20" s="13" t="s">
        <v>61</v>
      </c>
      <c r="I20" s="0" t="n">
        <f aca="false">1/I18</f>
        <v>0.000346343964564948</v>
      </c>
      <c r="J20" s="1" t="s">
        <v>62</v>
      </c>
      <c r="K20" s="0" t="n">
        <f aca="false">$K$18*$K$18*$I$18</f>
        <v>67.530516644727</v>
      </c>
      <c r="M20" s="1"/>
      <c r="N20" s="0" t="s">
        <v>14</v>
      </c>
      <c r="O20" s="1" t="s">
        <v>63</v>
      </c>
      <c r="P20" s="0" t="n">
        <f aca="false">P18/P19</f>
        <v>1545.0662549339</v>
      </c>
      <c r="S20" s="0" t="s">
        <v>64</v>
      </c>
      <c r="T20" s="0" t="n">
        <f aca="false">1/T18</f>
        <v>0.00427488089270538</v>
      </c>
      <c r="V20" s="0" t="s">
        <v>65</v>
      </c>
      <c r="W20" s="0" t="n">
        <f aca="false">W18+1.96*T21</f>
        <v>-0.00895982756520555</v>
      </c>
    </row>
    <row r="21" customFormat="false" ht="12.75" hidden="false" customHeight="false" outlineLevel="0" collapsed="false">
      <c r="C21" s="9"/>
      <c r="D21" s="7"/>
      <c r="E21" s="11"/>
      <c r="F21" s="12"/>
      <c r="G21" s="12"/>
      <c r="M21" s="1"/>
      <c r="N21" s="0" t="s">
        <v>14</v>
      </c>
      <c r="O21" s="0" t="s">
        <v>66</v>
      </c>
      <c r="P21" s="0" t="n">
        <f aca="false">P19-P20</f>
        <v>1342.23683769001</v>
      </c>
      <c r="S21" s="1" t="s">
        <v>67</v>
      </c>
      <c r="T21" s="0" t="n">
        <f aca="false">SQRT(T20)</f>
        <v>0.0653825733105189</v>
      </c>
      <c r="V21" s="0" t="s">
        <v>68</v>
      </c>
      <c r="W21" s="0" t="n">
        <f aca="false">W18-1.96*T21</f>
        <v>-0.26525951494244</v>
      </c>
    </row>
    <row r="22" customFormat="false" ht="12.75" hidden="false" customHeight="false" outlineLevel="0" collapsed="false">
      <c r="C22" s="9" t="s">
        <v>69</v>
      </c>
      <c r="D22" s="7" t="n">
        <f aca="false">$K$18*$K$18*$I$18</f>
        <v>67.530516644727</v>
      </c>
      <c r="E22" s="11" t="n">
        <f aca="false">D22/D23</f>
        <v>0.85468208024965</v>
      </c>
      <c r="F22" s="12"/>
      <c r="G22" s="12"/>
      <c r="H22" s="13" t="s">
        <v>70</v>
      </c>
      <c r="I22" s="0" t="n">
        <f aca="false">SQRT(B)</f>
        <v>0.018610318765807</v>
      </c>
      <c r="J22" s="13" t="s">
        <v>71</v>
      </c>
      <c r="K22" s="0" t="n">
        <f aca="false">I24*I24</f>
        <v>67.530516644727</v>
      </c>
      <c r="M22" s="1"/>
      <c r="N22" s="0" t="s">
        <v>14</v>
      </c>
      <c r="O22" s="0" t="s">
        <v>72</v>
      </c>
      <c r="P22" s="0" t="n">
        <f aca="false">N18-N19</f>
        <v>10.4819234253884</v>
      </c>
      <c r="S22" s="0" t="s">
        <v>73</v>
      </c>
      <c r="T22" s="0" t="n">
        <f aca="false">W18/T21</f>
        <v>-2.09703693677906</v>
      </c>
      <c r="V22" s="0" t="s">
        <v>65</v>
      </c>
      <c r="W22" s="14"/>
    </row>
    <row r="23" customFormat="false" ht="12.75" hidden="false" customHeight="false" outlineLevel="0" collapsed="false">
      <c r="C23" s="15" t="s">
        <v>74</v>
      </c>
      <c r="D23" s="16" t="n">
        <f aca="false">SUM(D20:D22)</f>
        <v>79.0124400701155</v>
      </c>
      <c r="E23" s="17" t="n">
        <f aca="false">SUM(E20:E22)</f>
        <v>1</v>
      </c>
      <c r="F23" s="12"/>
      <c r="G23" s="12"/>
      <c r="H23" s="1" t="s">
        <v>75</v>
      </c>
      <c r="I23" s="1" t="s">
        <v>76</v>
      </c>
      <c r="J23" s="4" t="n">
        <f aca="false">K18+1.96*I22</f>
        <v>-0.11645770495292</v>
      </c>
      <c r="K23" s="6" t="n">
        <f aca="false">K18-1.96*I22</f>
        <v>-0.189410154514883</v>
      </c>
      <c r="M23" s="1"/>
      <c r="O23" s="0" t="s">
        <v>77</v>
      </c>
      <c r="P23" s="0" t="n">
        <f aca="false">$P$22/$P$21</f>
        <v>0.007809295</v>
      </c>
      <c r="S23" s="13" t="s">
        <v>78</v>
      </c>
      <c r="T23" s="0" t="n">
        <f aca="false">T22*T22</f>
        <v>4.39756391421568</v>
      </c>
      <c r="V23" s="0" t="s">
        <v>68</v>
      </c>
      <c r="W23" s="14"/>
    </row>
    <row r="24" customFormat="false" ht="12.75" hidden="false" customHeight="false" outlineLevel="0" collapsed="false">
      <c r="H24" s="13" t="s">
        <v>79</v>
      </c>
      <c r="I24" s="0" t="n">
        <f aca="false">K18/I22</f>
        <v>-8.2176953365726</v>
      </c>
      <c r="J24" s="18" t="n">
        <v>-0.11645770495292</v>
      </c>
      <c r="K24" s="19" t="n">
        <v>-0.189410154514883</v>
      </c>
      <c r="O24" s="0" t="s">
        <v>80</v>
      </c>
      <c r="P24" s="0" t="n">
        <f aca="false">SQRT(Tausq)</f>
        <v>0.0883702155706322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xed and Random Effects Data for Figure 14.4,  Bed Days per Admission for Cybernetic Programs, S.E.s and Effects from Poisson Regression Analyses, Verified Septermber 20, 2010</oddHeader>
    <oddFooter>&amp;L9/15/2010&amp;CData for Figure 14.3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5.42"/>
    <col collapsed="false" customWidth="true" hidden="false" outlineLevel="0" max="14" min="14" style="0" width="17.28"/>
    <col collapsed="false" customWidth="true" hidden="false" outlineLevel="0" max="15" min="15" style="0" width="20.28"/>
    <col collapsed="false" customWidth="true" hidden="false" outlineLevel="0" max="16" min="16" style="0" width="14.42"/>
    <col collapsed="false" customWidth="true" hidden="false" outlineLevel="0" max="17" min="17" style="0" width="13.13"/>
    <col collapsed="false" customWidth="true" hidden="false" outlineLevel="0" max="18" min="18" style="0" width="12.85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2" min="22" style="0" width="12.13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0" t="s">
        <v>11</v>
      </c>
      <c r="O1" s="0" t="s">
        <v>12</v>
      </c>
    </row>
    <row r="2" customFormat="false" ht="12.75" hidden="false" customHeight="false" outlineLevel="0" collapsed="false">
      <c r="A2" s="1" t="s">
        <v>82</v>
      </c>
      <c r="B2" s="0" t="s">
        <v>97</v>
      </c>
      <c r="D2" s="1" t="s">
        <v>15</v>
      </c>
      <c r="E2" s="0" t="s">
        <v>14</v>
      </c>
      <c r="H2" s="1" t="s">
        <v>16</v>
      </c>
      <c r="I2" s="1" t="s">
        <v>17</v>
      </c>
      <c r="M2" s="1" t="s">
        <v>18</v>
      </c>
    </row>
    <row r="3" customFormat="false" ht="12.75" hidden="false" customHeight="false" outlineLevel="0" collapsed="false">
      <c r="B3" s="0" t="s">
        <v>98</v>
      </c>
      <c r="O3" s="1" t="s">
        <v>8</v>
      </c>
      <c r="P3" s="1" t="s">
        <v>19</v>
      </c>
      <c r="Q3" s="1" t="s">
        <v>20</v>
      </c>
      <c r="R3" s="1" t="s">
        <v>21</v>
      </c>
      <c r="S3" s="1" t="s">
        <v>22</v>
      </c>
      <c r="T3" s="0" t="s">
        <v>23</v>
      </c>
      <c r="U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I4" s="1" t="s">
        <v>27</v>
      </c>
      <c r="J4" s="0" t="s">
        <v>28</v>
      </c>
      <c r="L4" s="1" t="s">
        <v>29</v>
      </c>
      <c r="M4" s="1" t="s">
        <v>30</v>
      </c>
      <c r="N4" s="0" t="s">
        <v>31</v>
      </c>
      <c r="O4" s="1" t="s">
        <v>32</v>
      </c>
      <c r="P4" s="1" t="s">
        <v>33</v>
      </c>
      <c r="Q4" s="1" t="s">
        <v>34</v>
      </c>
      <c r="R4" s="1" t="s">
        <v>16</v>
      </c>
      <c r="T4" s="1" t="s">
        <v>35</v>
      </c>
      <c r="U4" s="1" t="s">
        <v>36</v>
      </c>
    </row>
    <row r="5" customFormat="false" ht="12.75" hidden="false" customHeight="false" outlineLevel="0" collapsed="false">
      <c r="A5" s="0" t="s">
        <v>14</v>
      </c>
      <c r="G5" s="0" t="n">
        <v>1.96</v>
      </c>
      <c r="L5" s="1" t="s">
        <v>37</v>
      </c>
      <c r="M5" s="1" t="s">
        <v>38</v>
      </c>
      <c r="N5" s="0" t="s">
        <v>39</v>
      </c>
      <c r="O5" s="1" t="s">
        <v>27</v>
      </c>
      <c r="P5" s="1" t="s">
        <v>40</v>
      </c>
    </row>
    <row r="7" customFormat="false" ht="12.75" hidden="false" customHeight="false" outlineLevel="0" collapsed="false">
      <c r="A7" s="0" t="s">
        <v>91</v>
      </c>
      <c r="B7" s="0" t="n">
        <v>-814.95</v>
      </c>
      <c r="C7" s="0" t="n">
        <f aca="false">B7*B7</f>
        <v>664143.5025</v>
      </c>
      <c r="D7" s="0" t="n">
        <f aca="false">C7*I7</f>
        <v>3.34992099142999</v>
      </c>
      <c r="E7" s="0" t="n">
        <v>445.26</v>
      </c>
      <c r="F7" s="0" t="n">
        <f aca="false">B7/E7</f>
        <v>-1.8302789381485</v>
      </c>
      <c r="G7" s="0" t="n">
        <f aca="false">$G$5*E7</f>
        <v>872.7096</v>
      </c>
      <c r="H7" s="0" t="n">
        <f aca="false">E7*E7</f>
        <v>198256.4676</v>
      </c>
      <c r="I7" s="0" t="n">
        <f aca="false">1/H7</f>
        <v>5.04397163989418E-006</v>
      </c>
      <c r="J7" s="0" t="n">
        <f aca="false">I7/$I$18</f>
        <v>0.0618791562937796</v>
      </c>
      <c r="K7" s="0" t="n">
        <f aca="false">J7*B7</f>
        <v>-50.4284184216157</v>
      </c>
      <c r="L7" s="0" t="n">
        <f aca="false">B7-Deltahat</f>
        <v>-291.885217502208</v>
      </c>
      <c r="M7" s="0" t="n">
        <f aca="false">L7*L7</f>
        <v>85196.9801963111</v>
      </c>
      <c r="N7" s="0" t="n">
        <f aca="false">M7/H7</f>
        <v>0.42973115191482</v>
      </c>
      <c r="O7" s="0" t="n">
        <f aca="false">I7</f>
        <v>5.04397163989418E-006</v>
      </c>
      <c r="P7" s="0" t="n">
        <f aca="false">O7*O7</f>
        <v>2.54416499040568E-011</v>
      </c>
      <c r="Q7" s="0" t="n">
        <f aca="false">$P$22/$P$21</f>
        <v>39838.7414629231</v>
      </c>
      <c r="R7" s="0" t="n">
        <f aca="false">E7*E7</f>
        <v>198256.4676</v>
      </c>
      <c r="S7" s="0" t="n">
        <f aca="false">R7+Q7</f>
        <v>238095.209062923</v>
      </c>
      <c r="T7" s="0" t="n">
        <f aca="false">1/S7</f>
        <v>4.2000005121301E-006</v>
      </c>
      <c r="U7" s="0" t="n">
        <f aca="false">T7/Denom</f>
        <v>0.114849342938902</v>
      </c>
      <c r="V7" s="0" t="n">
        <f aca="false">B7</f>
        <v>-814.95</v>
      </c>
      <c r="W7" s="0" t="n">
        <f aca="false">V7*U7</f>
        <v>-93.5964720280579</v>
      </c>
    </row>
    <row r="9" customFormat="false" ht="12.75" hidden="false" customHeight="false" outlineLevel="0" collapsed="false">
      <c r="A9" s="0" t="s">
        <v>84</v>
      </c>
      <c r="B9" s="0" t="n">
        <v>-340.23</v>
      </c>
      <c r="C9" s="0" t="n">
        <f aca="false">B9*B9</f>
        <v>115756.4529</v>
      </c>
      <c r="D9" s="0" t="n">
        <f aca="false">C9*I9</f>
        <v>5.64336150693368</v>
      </c>
      <c r="E9" s="0" t="n">
        <v>143.22</v>
      </c>
      <c r="F9" s="0" t="n">
        <f aca="false">B9/E9</f>
        <v>-2.37557603686636</v>
      </c>
      <c r="G9" s="0" t="n">
        <f aca="false">$G$5*E9</f>
        <v>280.7112</v>
      </c>
      <c r="H9" s="0" t="n">
        <f aca="false">E9*E9</f>
        <v>20511.9684</v>
      </c>
      <c r="I9" s="0" t="n">
        <f aca="false">1/H9</f>
        <v>4.87520251835021E-005</v>
      </c>
      <c r="J9" s="0" t="n">
        <f aca="false">I9/$I$18</f>
        <v>0.598087063398218</v>
      </c>
      <c r="K9" s="0" t="n">
        <f aca="false">J9*B9</f>
        <v>-203.487161579976</v>
      </c>
      <c r="L9" s="0" t="n">
        <f aca="false">B9-Deltahat</f>
        <v>182.834782497792</v>
      </c>
      <c r="M9" s="0" t="n">
        <f aca="false">L9*L9</f>
        <v>33428.557691015</v>
      </c>
      <c r="N9" s="0" t="n">
        <f aca="false">M9/H9</f>
        <v>1.62970988640052</v>
      </c>
      <c r="O9" s="0" t="n">
        <f aca="false">I9</f>
        <v>4.87520251835021E-005</v>
      </c>
      <c r="P9" s="0" t="n">
        <f aca="false">O9*O9</f>
        <v>2.37675995949283E-009</v>
      </c>
      <c r="Q9" s="0" t="n">
        <f aca="false">$P$22/$P$21</f>
        <v>39838.7414629231</v>
      </c>
      <c r="R9" s="0" t="n">
        <f aca="false">E9*E9</f>
        <v>20511.9684</v>
      </c>
      <c r="S9" s="0" t="n">
        <f aca="false">R9+Q9</f>
        <v>60350.7098629231</v>
      </c>
      <c r="T9" s="0" t="n">
        <f aca="false">1/S9</f>
        <v>1.65698133836593E-005</v>
      </c>
      <c r="U9" s="0" t="n">
        <f aca="false">T9/Denom</f>
        <v>0.453102844687114</v>
      </c>
      <c r="V9" s="0" t="n">
        <f aca="false">B9</f>
        <v>-340.23</v>
      </c>
      <c r="W9" s="0" t="n">
        <f aca="false">V9*U9</f>
        <v>-154.159180847897</v>
      </c>
    </row>
    <row r="10" customFormat="false" ht="12.75" hidden="false" customHeight="false" outlineLevel="0" collapsed="false">
      <c r="A10" s="0" t="s">
        <v>85</v>
      </c>
    </row>
    <row r="11" customFormat="false" ht="12.75" hidden="false" customHeight="false" outlineLevel="0" collapsed="false">
      <c r="A11" s="0" t="s">
        <v>86</v>
      </c>
      <c r="B11" s="0" t="n">
        <v>-1171.19</v>
      </c>
      <c r="C11" s="0" t="n">
        <f aca="false">B11*B11</f>
        <v>1371686.0161</v>
      </c>
      <c r="D11" s="0" t="n">
        <f aca="false">C11*I11</f>
        <v>5.93913674840662</v>
      </c>
      <c r="E11" s="0" t="n">
        <v>480.58</v>
      </c>
      <c r="F11" s="0" t="n">
        <f aca="false">B11/E11</f>
        <v>-2.43703441674643</v>
      </c>
      <c r="G11" s="0" t="n">
        <f aca="false">$G$5*E11</f>
        <v>941.9368</v>
      </c>
      <c r="H11" s="0" t="n">
        <f aca="false">E11*E11</f>
        <v>230957.1364</v>
      </c>
      <c r="I11" s="0" t="n">
        <f aca="false">1/H11</f>
        <v>4.32980775388589E-006</v>
      </c>
      <c r="J11" s="0" t="n">
        <f aca="false">I11/$I$18</f>
        <v>0.053117834486941</v>
      </c>
      <c r="K11" s="0" t="n">
        <f aca="false">J11*B11</f>
        <v>-62.2110765727604</v>
      </c>
      <c r="L11" s="0" t="n">
        <f aca="false">B11-Deltahat</f>
        <v>-648.125217502208</v>
      </c>
      <c r="M11" s="0" t="n">
        <f aca="false">L11*L11</f>
        <v>420066.297562284</v>
      </c>
      <c r="N11" s="0" t="n">
        <f aca="false">M11/H11</f>
        <v>1.81880631233131</v>
      </c>
      <c r="O11" s="0" t="n">
        <f aca="false">I11</f>
        <v>4.32980775388589E-006</v>
      </c>
      <c r="P11" s="0" t="n">
        <f aca="false">O11*O11</f>
        <v>1.87472351856103E-011</v>
      </c>
      <c r="Q11" s="0" t="n">
        <f aca="false">$P$22/$P$21</f>
        <v>39838.7414629231</v>
      </c>
      <c r="R11" s="0" t="n">
        <f aca="false">E11*E11</f>
        <v>230957.1364</v>
      </c>
      <c r="S11" s="0" t="n">
        <f aca="false">R11+Q11</f>
        <v>270795.877862923</v>
      </c>
      <c r="T11" s="0" t="n">
        <f aca="false">1/S11</f>
        <v>3.69281839846248E-006</v>
      </c>
      <c r="U11" s="0" t="n">
        <f aca="false">T11/Denom</f>
        <v>0.100980408319285</v>
      </c>
      <c r="V11" s="0" t="n">
        <f aca="false">B11</f>
        <v>-1171.19</v>
      </c>
      <c r="W11" s="0" t="n">
        <f aca="false">V11*U11</f>
        <v>-118.267244419463</v>
      </c>
    </row>
    <row r="13" customFormat="false" ht="12.75" hidden="false" customHeight="false" outlineLevel="0" collapsed="false">
      <c r="A13" s="0" t="s">
        <v>87</v>
      </c>
      <c r="B13" s="0" t="n">
        <v>-721.25</v>
      </c>
      <c r="C13" s="0" t="n">
        <f aca="false">B13*B13</f>
        <v>520201.5625</v>
      </c>
      <c r="D13" s="0" t="n">
        <f aca="false">C13*I13</f>
        <v>12.1661898814631</v>
      </c>
      <c r="E13" s="0" t="n">
        <v>206.78</v>
      </c>
      <c r="F13" s="0" t="n">
        <f aca="false">B13/E13</f>
        <v>-3.4880065770384</v>
      </c>
      <c r="G13" s="0" t="n">
        <f aca="false">$G$5*E13</f>
        <v>405.2888</v>
      </c>
      <c r="H13" s="0" t="n">
        <f aca="false">E13*E13</f>
        <v>42757.9684</v>
      </c>
      <c r="I13" s="0" t="n">
        <f aca="false">1/H13</f>
        <v>2.33874535535697E-005</v>
      </c>
      <c r="J13" s="0" t="n">
        <f aca="false">I13/$I$18</f>
        <v>0.286915945821061</v>
      </c>
      <c r="K13" s="0" t="n">
        <f aca="false">J13*B13</f>
        <v>-206.93812592344</v>
      </c>
      <c r="L13" s="0" t="n">
        <f aca="false">B13-Deltahat</f>
        <v>-198.185217502208</v>
      </c>
      <c r="M13" s="0" t="n">
        <f aca="false">L13*L13</f>
        <v>39277.3804363974</v>
      </c>
      <c r="N13" s="0" t="n">
        <f aca="false">M13/H13</f>
        <v>0.91859791066213</v>
      </c>
      <c r="O13" s="0" t="n">
        <f aca="false">I13</f>
        <v>2.33874535535697E-005</v>
      </c>
      <c r="P13" s="0" t="n">
        <f aca="false">O13*O13</f>
        <v>5.46972983720379E-010</v>
      </c>
      <c r="Q13" s="0" t="n">
        <f aca="false">$P$22/$P$21</f>
        <v>39838.7414629231</v>
      </c>
      <c r="R13" s="0" t="n">
        <f aca="false">E13*E13</f>
        <v>42757.9684</v>
      </c>
      <c r="S13" s="0" t="n">
        <f aca="false">R13+Q13</f>
        <v>82596.7098629231</v>
      </c>
      <c r="T13" s="0" t="n">
        <f aca="false">1/S13</f>
        <v>1.21070197791122E-005</v>
      </c>
      <c r="U13" s="0" t="n">
        <f aca="false">T13/Denom</f>
        <v>0.331067404054699</v>
      </c>
      <c r="V13" s="0" t="n">
        <f aca="false">B13</f>
        <v>-721.25</v>
      </c>
      <c r="W13" s="0" t="n">
        <f aca="false">V13*U13</f>
        <v>-238.782365174452</v>
      </c>
    </row>
    <row r="16" customFormat="false" ht="12.75" hidden="false" customHeight="false" outlineLevel="0" collapsed="false">
      <c r="C16" s="4" t="s">
        <v>49</v>
      </c>
      <c r="D16" s="5"/>
      <c r="E16" s="6"/>
      <c r="F16" s="7"/>
      <c r="G16" s="7"/>
      <c r="J16" s="0" t="n">
        <f aca="false">SUM(J7:J15)</f>
        <v>1</v>
      </c>
      <c r="K16" s="8" t="n">
        <f aca="false">SUM(K7:K14)</f>
        <v>-523.064782497792</v>
      </c>
      <c r="L16" s="8"/>
    </row>
    <row r="17" customFormat="false" ht="12.75" hidden="false" customHeight="false" outlineLevel="0" collapsed="false">
      <c r="C17" s="9"/>
      <c r="D17" s="7"/>
      <c r="E17" s="10"/>
      <c r="F17" s="7"/>
      <c r="G17" s="7"/>
      <c r="O17" s="0" t="n">
        <f aca="false">SUM($O$7:$O$16)</f>
        <v>8.15132581308519E-005</v>
      </c>
    </row>
    <row r="18" customFormat="false" ht="12.75" hidden="false" customHeight="false" outlineLevel="0" collapsed="false">
      <c r="C18" s="9" t="s">
        <v>50</v>
      </c>
      <c r="D18" s="27" t="n">
        <f aca="false">SUM(D7:D15)</f>
        <v>27.0986091282334</v>
      </c>
      <c r="E18" s="11" t="n">
        <f aca="false">SUM(E20:E22)</f>
        <v>1</v>
      </c>
      <c r="F18" s="12"/>
      <c r="G18" s="12"/>
      <c r="H18" s="13" t="s">
        <v>51</v>
      </c>
      <c r="I18" s="0" t="n">
        <f aca="false">SUM(I7:I15)</f>
        <v>8.15132581308519E-005</v>
      </c>
      <c r="J18" s="1" t="s">
        <v>52</v>
      </c>
      <c r="K18" s="28" t="n">
        <f aca="false">SUM(K7:K15)</f>
        <v>-523.064782497792</v>
      </c>
      <c r="M18" s="13" t="s">
        <v>53</v>
      </c>
      <c r="N18" s="0" t="n">
        <f aca="false">SUM($N$7:$N$15)</f>
        <v>4.79684526130878</v>
      </c>
      <c r="O18" s="13" t="s">
        <v>54</v>
      </c>
      <c r="P18" s="0" t="n">
        <f aca="false">SUM(P7:P15)</f>
        <v>2.96792182830287E-009</v>
      </c>
      <c r="S18" s="0" t="s">
        <v>55</v>
      </c>
      <c r="T18" s="0" t="n">
        <f aca="false">SUM(T7:T15)</f>
        <v>3.6569652073364E-005</v>
      </c>
      <c r="U18" s="0" t="n">
        <f aca="false">SUM(U7:U15)</f>
        <v>1</v>
      </c>
      <c r="V18" s="1" t="s">
        <v>56</v>
      </c>
      <c r="W18" s="0" t="n">
        <f aca="false">SUM(W7:W15)</f>
        <v>-604.80526246987</v>
      </c>
    </row>
    <row r="19" customFormat="false" ht="12.75" hidden="false" customHeight="false" outlineLevel="0" collapsed="false">
      <c r="C19" s="9"/>
      <c r="D19" s="27"/>
      <c r="E19" s="11"/>
      <c r="F19" s="12"/>
      <c r="G19" s="12"/>
      <c r="K19" s="1"/>
      <c r="M19" s="13" t="s">
        <v>58</v>
      </c>
      <c r="N19" s="0" t="n">
        <v>3</v>
      </c>
      <c r="O19" s="13" t="s">
        <v>59</v>
      </c>
      <c r="P19" s="0" t="n">
        <f aca="false">SUM($O$7:$O$16)</f>
        <v>8.15132581308519E-005</v>
      </c>
      <c r="W19" s="28" t="n">
        <v>-604.80526246987</v>
      </c>
    </row>
    <row r="20" customFormat="false" ht="12.75" hidden="false" customHeight="false" outlineLevel="0" collapsed="false">
      <c r="C20" s="9" t="s">
        <v>60</v>
      </c>
      <c r="D20" s="27" t="n">
        <f aca="false">SUM($N$7:$N$15)</f>
        <v>4.79684526130878</v>
      </c>
      <c r="E20" s="11" t="n">
        <f aca="false">D20/D18</f>
        <v>0.17701444522889</v>
      </c>
      <c r="F20" s="12"/>
      <c r="G20" s="12"/>
      <c r="H20" s="13" t="s">
        <v>61</v>
      </c>
      <c r="I20" s="0" t="n">
        <f aca="false">1/I18</f>
        <v>12267.942944873</v>
      </c>
      <c r="J20" s="1" t="s">
        <v>62</v>
      </c>
      <c r="K20" s="0" t="n">
        <f aca="false">$K$18*$K$18*$I$18</f>
        <v>22.3017638669246</v>
      </c>
      <c r="M20" s="1"/>
      <c r="N20" s="0" t="s">
        <v>14</v>
      </c>
      <c r="O20" s="1" t="s">
        <v>63</v>
      </c>
      <c r="P20" s="0" t="n">
        <f aca="false">P18/P19</f>
        <v>3.64102956544629E-005</v>
      </c>
      <c r="S20" s="0" t="s">
        <v>64</v>
      </c>
      <c r="T20" s="0" t="n">
        <f aca="false">1/T18</f>
        <v>27345.0783177771</v>
      </c>
      <c r="V20" s="0" t="s">
        <v>65</v>
      </c>
      <c r="W20" s="0" t="n">
        <f aca="false">W18+1.96*T21</f>
        <v>-280.69285470742</v>
      </c>
    </row>
    <row r="21" customFormat="false" ht="12.75" hidden="false" customHeight="false" outlineLevel="0" collapsed="false">
      <c r="C21" s="9"/>
      <c r="D21" s="27"/>
      <c r="E21" s="11"/>
      <c r="F21" s="12"/>
      <c r="G21" s="12"/>
      <c r="M21" s="1"/>
      <c r="N21" s="0" t="s">
        <v>14</v>
      </c>
      <c r="O21" s="0" t="s">
        <v>66</v>
      </c>
      <c r="P21" s="0" t="n">
        <f aca="false">P19-P20</f>
        <v>4.51029624763889E-005</v>
      </c>
      <c r="S21" s="1" t="s">
        <v>67</v>
      </c>
      <c r="T21" s="0" t="n">
        <f aca="false">SQRT(T20)</f>
        <v>165.363473348189</v>
      </c>
      <c r="V21" s="0" t="s">
        <v>68</v>
      </c>
      <c r="W21" s="22" t="n">
        <f aca="false">W18-1.96*T21</f>
        <v>-928.91767023232</v>
      </c>
    </row>
    <row r="22" customFormat="false" ht="12.75" hidden="false" customHeight="false" outlineLevel="0" collapsed="false">
      <c r="C22" s="9" t="s">
        <v>69</v>
      </c>
      <c r="D22" s="27" t="n">
        <f aca="false">$K$18*$K$18*$I$18</f>
        <v>22.3017638669246</v>
      </c>
      <c r="E22" s="11" t="n">
        <f aca="false">D22/D23</f>
        <v>0.82298555477111</v>
      </c>
      <c r="F22" s="12"/>
      <c r="G22" s="12"/>
      <c r="H22" s="13" t="s">
        <v>70</v>
      </c>
      <c r="I22" s="0" t="n">
        <f aca="false">SQRT(B)</f>
        <v>110.760746408071</v>
      </c>
      <c r="J22" s="13" t="s">
        <v>71</v>
      </c>
      <c r="K22" s="0" t="n">
        <f aca="false">I24*I24</f>
        <v>22.3017638669246</v>
      </c>
      <c r="M22" s="1"/>
      <c r="N22" s="0" t="s">
        <v>14</v>
      </c>
      <c r="O22" s="0" t="s">
        <v>72</v>
      </c>
      <c r="P22" s="0" t="n">
        <f aca="false">N18-N19</f>
        <v>1.79684526130878</v>
      </c>
      <c r="S22" s="0" t="s">
        <v>73</v>
      </c>
      <c r="T22" s="0" t="n">
        <f aca="false">W18/T21</f>
        <v>-3.65742960173795</v>
      </c>
      <c r="V22" s="0" t="s">
        <v>65</v>
      </c>
      <c r="W22" s="29" t="n">
        <v>-280.69285470742</v>
      </c>
    </row>
    <row r="23" customFormat="false" ht="12.75" hidden="false" customHeight="false" outlineLevel="0" collapsed="false">
      <c r="C23" s="15" t="s">
        <v>74</v>
      </c>
      <c r="D23" s="30" t="n">
        <f aca="false">SUM(D20:D22)</f>
        <v>27.0986091282334</v>
      </c>
      <c r="E23" s="17" t="n">
        <f aca="false">SUM(E20:E22)</f>
        <v>1</v>
      </c>
      <c r="F23" s="12"/>
      <c r="G23" s="12"/>
      <c r="H23" s="1" t="s">
        <v>75</v>
      </c>
      <c r="I23" s="1" t="s">
        <v>76</v>
      </c>
      <c r="J23" s="4" t="n">
        <f aca="false">K18+1.96*I22</f>
        <v>-305.973719537973</v>
      </c>
      <c r="K23" s="6" t="n">
        <f aca="false">K18-1.96*I22</f>
        <v>-740.155845457612</v>
      </c>
      <c r="M23" s="1"/>
      <c r="O23" s="0" t="s">
        <v>77</v>
      </c>
      <c r="P23" s="0" t="n">
        <f aca="false">$P$22/$P$21</f>
        <v>39838.7414629231</v>
      </c>
      <c r="S23" s="13" t="s">
        <v>78</v>
      </c>
      <c r="T23" s="0" t="n">
        <f aca="false">T22*T22</f>
        <v>13.376791291669</v>
      </c>
      <c r="V23" s="0" t="s">
        <v>68</v>
      </c>
      <c r="W23" s="21" t="n">
        <v>-928.91767023232</v>
      </c>
    </row>
    <row r="24" customFormat="false" ht="12.75" hidden="false" customHeight="false" outlineLevel="0" collapsed="false">
      <c r="H24" s="13" t="s">
        <v>79</v>
      </c>
      <c r="I24" s="0" t="n">
        <f aca="false">K18/I22</f>
        <v>-4.7224743373495</v>
      </c>
      <c r="J24" s="31" t="n">
        <v>-305.973719537973</v>
      </c>
      <c r="K24" s="31" t="n">
        <v>-740.155845457612</v>
      </c>
      <c r="O24" s="0" t="s">
        <v>80</v>
      </c>
      <c r="P24" s="0" t="n">
        <f aca="false">SQRT(Tausq)</f>
        <v>199.596446518777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xed and Random Effects Data for Figure 14.5, Ancillary Expense per Confinement  S.E.s and Effects Verified Septermber 20, 2010</oddHeader>
    <oddFooter>&amp;L9/15/2010&amp;CData for Figure 14.5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5.42"/>
    <col collapsed="false" customWidth="true" hidden="false" outlineLevel="0" max="14" min="14" style="0" width="17.28"/>
    <col collapsed="false" customWidth="true" hidden="false" outlineLevel="0" max="15" min="15" style="0" width="20.28"/>
    <col collapsed="false" customWidth="true" hidden="false" outlineLevel="0" max="16" min="16" style="0" width="14.42"/>
    <col collapsed="false" customWidth="true" hidden="false" outlineLevel="0" max="17" min="17" style="0" width="13.13"/>
    <col collapsed="false" customWidth="true" hidden="false" outlineLevel="0" max="18" min="18" style="0" width="12.85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2" min="22" style="0" width="12.13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0" t="s">
        <v>11</v>
      </c>
      <c r="O1" s="0" t="s">
        <v>12</v>
      </c>
    </row>
    <row r="2" customFormat="false" ht="12.75" hidden="false" customHeight="false" outlineLevel="0" collapsed="false">
      <c r="A2" s="1" t="s">
        <v>82</v>
      </c>
      <c r="B2" s="1" t="s">
        <v>97</v>
      </c>
      <c r="D2" s="1" t="s">
        <v>15</v>
      </c>
      <c r="E2" s="0" t="s">
        <v>14</v>
      </c>
      <c r="H2" s="1" t="s">
        <v>16</v>
      </c>
      <c r="I2" s="1" t="s">
        <v>17</v>
      </c>
      <c r="M2" s="1" t="s">
        <v>18</v>
      </c>
    </row>
    <row r="3" customFormat="false" ht="12.75" hidden="false" customHeight="false" outlineLevel="0" collapsed="false">
      <c r="B3" s="1" t="s">
        <v>98</v>
      </c>
      <c r="O3" s="1" t="s">
        <v>8</v>
      </c>
      <c r="P3" s="1" t="s">
        <v>19</v>
      </c>
      <c r="Q3" s="1" t="s">
        <v>20</v>
      </c>
      <c r="R3" s="1" t="s">
        <v>21</v>
      </c>
      <c r="S3" s="1" t="s">
        <v>22</v>
      </c>
      <c r="T3" s="0" t="s">
        <v>23</v>
      </c>
      <c r="U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I4" s="1" t="s">
        <v>27</v>
      </c>
      <c r="J4" s="0" t="s">
        <v>28</v>
      </c>
      <c r="L4" s="1" t="s">
        <v>29</v>
      </c>
      <c r="M4" s="1" t="s">
        <v>30</v>
      </c>
      <c r="N4" s="0" t="s">
        <v>31</v>
      </c>
      <c r="O4" s="1" t="s">
        <v>32</v>
      </c>
      <c r="P4" s="1" t="s">
        <v>33</v>
      </c>
      <c r="Q4" s="1" t="s">
        <v>34</v>
      </c>
      <c r="R4" s="1" t="s">
        <v>16</v>
      </c>
      <c r="T4" s="1" t="s">
        <v>35</v>
      </c>
      <c r="U4" s="1" t="s">
        <v>36</v>
      </c>
    </row>
    <row r="5" customFormat="false" ht="12.75" hidden="false" customHeight="false" outlineLevel="0" collapsed="false">
      <c r="A5" s="0" t="s">
        <v>14</v>
      </c>
      <c r="G5" s="0" t="n">
        <v>1.96</v>
      </c>
      <c r="L5" s="1" t="s">
        <v>37</v>
      </c>
      <c r="M5" s="1" t="s">
        <v>38</v>
      </c>
      <c r="N5" s="0" t="s">
        <v>39</v>
      </c>
      <c r="O5" s="1" t="s">
        <v>27</v>
      </c>
      <c r="P5" s="1" t="s">
        <v>40</v>
      </c>
    </row>
    <row r="7" customFormat="false" ht="12.75" hidden="false" customHeight="false" outlineLevel="0" collapsed="false">
      <c r="A7" s="0" t="s">
        <v>91</v>
      </c>
      <c r="B7" s="0" t="n">
        <v>-814.95</v>
      </c>
      <c r="C7" s="0" t="n">
        <f aca="false">B7*B7</f>
        <v>664143.5025</v>
      </c>
      <c r="D7" s="0" t="n">
        <f aca="false">C7*I7</f>
        <v>3.34992099142999</v>
      </c>
      <c r="E7" s="0" t="n">
        <v>445.26</v>
      </c>
      <c r="F7" s="0" t="n">
        <f aca="false">B7/E7</f>
        <v>-1.8302789381485</v>
      </c>
      <c r="G7" s="0" t="n">
        <f aca="false">$G$5*E7</f>
        <v>872.7096</v>
      </c>
      <c r="H7" s="0" t="n">
        <f aca="false">E7*E7</f>
        <v>198256.4676</v>
      </c>
      <c r="I7" s="0" t="n">
        <f aca="false">1/H7</f>
        <v>5.04397163989418E-006</v>
      </c>
      <c r="J7" s="0" t="n">
        <f aca="false">I7/$I$18</f>
        <v>0.153961593814259</v>
      </c>
      <c r="K7" s="0" t="n">
        <f aca="false">J7*B7</f>
        <v>-125.47100087893</v>
      </c>
      <c r="L7" s="0" t="n">
        <f aca="false">B7-Deltahat</f>
        <v>-19.8085854939618</v>
      </c>
      <c r="M7" s="0" t="n">
        <f aca="false">L7*L7</f>
        <v>392.380059271594</v>
      </c>
      <c r="N7" s="0" t="n">
        <f aca="false">M7/H7</f>
        <v>0.00197915389102592</v>
      </c>
      <c r="O7" s="0" t="n">
        <f aca="false">I7</f>
        <v>5.04397163989418E-006</v>
      </c>
      <c r="P7" s="0" t="n">
        <f aca="false">O7*O7</f>
        <v>2.54416499040568E-011</v>
      </c>
      <c r="Q7" s="0" t="n">
        <f aca="false">$P$22/$P$21</f>
        <v>-85483.8042897356</v>
      </c>
      <c r="R7" s="0" t="n">
        <f aca="false">E7*E7</f>
        <v>198256.4676</v>
      </c>
      <c r="S7" s="0" t="n">
        <f aca="false">R7+Q7</f>
        <v>112772.663310264</v>
      </c>
      <c r="T7" s="0" t="n">
        <f aca="false">1/S7</f>
        <v>8.86739720998486E-006</v>
      </c>
      <c r="U7" s="0" t="n">
        <f aca="false">T7/Denom</f>
        <v>-1.15708997157779</v>
      </c>
      <c r="V7" s="0" t="n">
        <f aca="false">B7</f>
        <v>-814.95</v>
      </c>
      <c r="W7" s="0" t="n">
        <f aca="false">V7*U7</f>
        <v>942.970472337318</v>
      </c>
    </row>
    <row r="11" customFormat="false" ht="12.75" hidden="false" customHeight="false" outlineLevel="0" collapsed="false">
      <c r="A11" s="0" t="s">
        <v>86</v>
      </c>
      <c r="B11" s="0" t="n">
        <v>-1171.19</v>
      </c>
      <c r="C11" s="0" t="n">
        <f aca="false">B11*B11</f>
        <v>1371686.0161</v>
      </c>
      <c r="D11" s="0" t="n">
        <f aca="false">C11*I11</f>
        <v>5.93913674840662</v>
      </c>
      <c r="E11" s="0" t="n">
        <v>480.58</v>
      </c>
      <c r="F11" s="0" t="n">
        <f aca="false">B11/E11</f>
        <v>-2.43703441674643</v>
      </c>
      <c r="G11" s="0" t="n">
        <f aca="false">$G$5*E11</f>
        <v>941.9368</v>
      </c>
      <c r="H11" s="0" t="n">
        <f aca="false">E11*E11</f>
        <v>230957.1364</v>
      </c>
      <c r="I11" s="0" t="n">
        <f aca="false">1/H11</f>
        <v>4.32980775388589E-006</v>
      </c>
      <c r="J11" s="0" t="n">
        <f aca="false">I11/$I$18</f>
        <v>0.132162539817847</v>
      </c>
      <c r="K11" s="0" t="n">
        <f aca="false">J11*B11</f>
        <v>-154.787445009265</v>
      </c>
      <c r="L11" s="0" t="n">
        <f aca="false">B11-Deltahat</f>
        <v>-376.048585493962</v>
      </c>
      <c r="M11" s="0" t="n">
        <f aca="false">L11*L11</f>
        <v>141412.53865201</v>
      </c>
      <c r="N11" s="0" t="n">
        <f aca="false">M11/H11</f>
        <v>0.612289106352158</v>
      </c>
      <c r="O11" s="0" t="n">
        <f aca="false">I11</f>
        <v>4.32980775388589E-006</v>
      </c>
      <c r="P11" s="0" t="n">
        <f aca="false">O11*O11</f>
        <v>1.87472351856103E-011</v>
      </c>
      <c r="Q11" s="0" t="n">
        <f aca="false">$P$22/$P$21</f>
        <v>-85483.8042897356</v>
      </c>
      <c r="R11" s="0" t="n">
        <f aca="false">E11*E11</f>
        <v>230957.1364</v>
      </c>
      <c r="S11" s="0" t="n">
        <f aca="false">R11+Q11</f>
        <v>145473.332110264</v>
      </c>
      <c r="T11" s="0" t="n">
        <f aca="false">1/S11</f>
        <v>6.87411215164873E-006</v>
      </c>
      <c r="U11" s="0" t="n">
        <f aca="false">T11/Denom</f>
        <v>-0.896989956107689</v>
      </c>
      <c r="V11" s="0" t="n">
        <f aca="false">B11</f>
        <v>-1171.19</v>
      </c>
      <c r="W11" s="0" t="n">
        <f aca="false">V11*U11</f>
        <v>1050.54566669376</v>
      </c>
    </row>
    <row r="13" customFormat="false" ht="12.75" hidden="false" customHeight="false" outlineLevel="0" collapsed="false">
      <c r="A13" s="0" t="s">
        <v>87</v>
      </c>
      <c r="B13" s="0" t="n">
        <v>-721.25</v>
      </c>
      <c r="C13" s="0" t="n">
        <f aca="false">B13*B13</f>
        <v>520201.5625</v>
      </c>
      <c r="D13" s="0" t="n">
        <f aca="false">C13*I13</f>
        <v>12.1661898814631</v>
      </c>
      <c r="E13" s="0" t="n">
        <v>206.78</v>
      </c>
      <c r="F13" s="0" t="n">
        <f aca="false">B13/E13</f>
        <v>-3.4880065770384</v>
      </c>
      <c r="G13" s="0" t="n">
        <f aca="false">$G$5*E13</f>
        <v>405.2888</v>
      </c>
      <c r="H13" s="0" t="n">
        <f aca="false">E13*E13</f>
        <v>42757.9684</v>
      </c>
      <c r="I13" s="0" t="n">
        <f aca="false">1/H13</f>
        <v>2.33874535535697E-005</v>
      </c>
      <c r="J13" s="0" t="n">
        <f aca="false">I13/$I$18</f>
        <v>0.713875866367894</v>
      </c>
      <c r="K13" s="0" t="n">
        <f aca="false">J13*B13</f>
        <v>-514.882968617843</v>
      </c>
      <c r="L13" s="0" t="n">
        <f aca="false">B13-Deltahat</f>
        <v>73.8914145060383</v>
      </c>
      <c r="M13" s="0" t="n">
        <f aca="false">L13*L13</f>
        <v>5459.94113770316</v>
      </c>
      <c r="N13" s="0" t="n">
        <f aca="false">M13/H13</f>
        <v>0.127694119763257</v>
      </c>
      <c r="O13" s="0" t="n">
        <f aca="false">I13</f>
        <v>2.33874535535697E-005</v>
      </c>
      <c r="P13" s="0" t="n">
        <f aca="false">O13*O13</f>
        <v>5.46972983720379E-010</v>
      </c>
      <c r="Q13" s="0" t="n">
        <f aca="false">$P$22/$P$21</f>
        <v>-85483.8042897356</v>
      </c>
      <c r="R13" s="0" t="n">
        <f aca="false">E13*E13</f>
        <v>42757.9684</v>
      </c>
      <c r="S13" s="0" t="n">
        <f aca="false">R13+Q13</f>
        <v>-42725.8358897356</v>
      </c>
      <c r="T13" s="0" t="n">
        <f aca="false">1/S13</f>
        <v>-2.3405042386549E-005</v>
      </c>
      <c r="U13" s="0" t="n">
        <f aca="false">T13/Denom</f>
        <v>3.05407992768548</v>
      </c>
      <c r="V13" s="0" t="n">
        <f aca="false">B13</f>
        <v>-721.25</v>
      </c>
      <c r="W13" s="0" t="n">
        <f aca="false">V13*U13</f>
        <v>-2202.75514784315</v>
      </c>
    </row>
    <row r="16" customFormat="false" ht="12.75" hidden="false" customHeight="false" outlineLevel="0" collapsed="false">
      <c r="C16" s="4" t="s">
        <v>49</v>
      </c>
      <c r="D16" s="5"/>
      <c r="E16" s="6"/>
      <c r="F16" s="7"/>
      <c r="G16" s="7"/>
      <c r="J16" s="0" t="n">
        <f aca="false">SUM(J7:J15)</f>
        <v>1</v>
      </c>
      <c r="K16" s="8" t="n">
        <f aca="false">SUM(K7:K14)</f>
        <v>-795.141414506038</v>
      </c>
      <c r="L16" s="8"/>
    </row>
    <row r="17" customFormat="false" ht="12.75" hidden="false" customHeight="false" outlineLevel="0" collapsed="false">
      <c r="C17" s="9"/>
      <c r="D17" s="7"/>
      <c r="E17" s="10"/>
      <c r="F17" s="7"/>
      <c r="G17" s="7"/>
      <c r="O17" s="0" t="n">
        <f aca="false">SUM($O$7:$O$16)</f>
        <v>3.27612329473498E-005</v>
      </c>
    </row>
    <row r="18" customFormat="false" ht="12.75" hidden="false" customHeight="false" outlineLevel="0" collapsed="false">
      <c r="C18" s="9" t="s">
        <v>50</v>
      </c>
      <c r="D18" s="27" t="n">
        <f aca="false">SUM(D7:D15)</f>
        <v>21.4552476212997</v>
      </c>
      <c r="E18" s="11" t="n">
        <f aca="false">SUM(E20:E22)</f>
        <v>1</v>
      </c>
      <c r="F18" s="12"/>
      <c r="G18" s="12"/>
      <c r="H18" s="13" t="s">
        <v>51</v>
      </c>
      <c r="I18" s="0" t="n">
        <f aca="false">SUM(I7:I15)</f>
        <v>3.27612329473498E-005</v>
      </c>
      <c r="J18" s="1" t="s">
        <v>52</v>
      </c>
      <c r="K18" s="28" t="n">
        <f aca="false">SUM(K7:K15)</f>
        <v>-795.141414506038</v>
      </c>
      <c r="M18" s="13" t="s">
        <v>53</v>
      </c>
      <c r="N18" s="0" t="n">
        <f aca="false">SUM($N$7:$N$15)</f>
        <v>0.741962380006441</v>
      </c>
      <c r="O18" s="13" t="s">
        <v>54</v>
      </c>
      <c r="P18" s="0" t="n">
        <f aca="false">SUM(P7:P15)</f>
        <v>5.91161868810046E-010</v>
      </c>
      <c r="S18" s="0" t="s">
        <v>55</v>
      </c>
      <c r="T18" s="0" t="n">
        <f aca="false">SUM(T7:T15)</f>
        <v>-7.66353302491545E-006</v>
      </c>
      <c r="U18" s="0" t="n">
        <f aca="false">SUM(U7:U15)</f>
        <v>1</v>
      </c>
      <c r="V18" s="1" t="s">
        <v>56</v>
      </c>
      <c r="W18" s="0" t="n">
        <f aca="false">SUM(W7:W15)</f>
        <v>-209.239008812068</v>
      </c>
    </row>
    <row r="19" customFormat="false" ht="12.75" hidden="false" customHeight="false" outlineLevel="0" collapsed="false">
      <c r="C19" s="9"/>
      <c r="D19" s="27"/>
      <c r="E19" s="11"/>
      <c r="F19" s="12"/>
      <c r="G19" s="12"/>
      <c r="K19" s="1"/>
      <c r="M19" s="13" t="s">
        <v>58</v>
      </c>
      <c r="N19" s="0" t="n">
        <v>2</v>
      </c>
      <c r="O19" s="13" t="s">
        <v>59</v>
      </c>
      <c r="P19" s="0" t="n">
        <f aca="false">SUM($O$7:$O$16)</f>
        <v>3.27612329473498E-005</v>
      </c>
      <c r="W19" s="28" t="n">
        <v>-604.80526246987</v>
      </c>
    </row>
    <row r="20" customFormat="false" ht="12.75" hidden="false" customHeight="false" outlineLevel="0" collapsed="false">
      <c r="C20" s="9" t="s">
        <v>60</v>
      </c>
      <c r="D20" s="27" t="n">
        <f aca="false">SUM($N$7:$N$15)</f>
        <v>0.741962380006441</v>
      </c>
      <c r="E20" s="11" t="n">
        <f aca="false">D20/D18</f>
        <v>0.0345818604894523</v>
      </c>
      <c r="F20" s="12"/>
      <c r="G20" s="12"/>
      <c r="H20" s="13" t="s">
        <v>61</v>
      </c>
      <c r="I20" s="0" t="n">
        <f aca="false">1/I18</f>
        <v>30523.881735681</v>
      </c>
      <c r="J20" s="1" t="s">
        <v>62</v>
      </c>
      <c r="K20" s="0" t="n">
        <f aca="false">$K$18*$K$18*$I$18</f>
        <v>20.7132852412933</v>
      </c>
      <c r="M20" s="1"/>
      <c r="N20" s="0" t="s">
        <v>14</v>
      </c>
      <c r="O20" s="1" t="s">
        <v>63</v>
      </c>
      <c r="P20" s="0" t="n">
        <f aca="false">P18/P19</f>
        <v>1.8044554970202E-005</v>
      </c>
      <c r="S20" s="0" t="s">
        <v>64</v>
      </c>
      <c r="T20" s="0" t="n">
        <f aca="false">1/T18</f>
        <v>-130488.117784425</v>
      </c>
      <c r="V20" s="0" t="s">
        <v>65</v>
      </c>
      <c r="W20" s="0" t="e">
        <f aca="false">W18+1.96*T21</f>
        <v>#VALUE!</v>
      </c>
    </row>
    <row r="21" customFormat="false" ht="12.75" hidden="false" customHeight="false" outlineLevel="0" collapsed="false">
      <c r="C21" s="9"/>
      <c r="D21" s="27"/>
      <c r="E21" s="11"/>
      <c r="F21" s="12"/>
      <c r="G21" s="12"/>
      <c r="M21" s="1"/>
      <c r="N21" s="0" t="s">
        <v>14</v>
      </c>
      <c r="O21" s="0" t="s">
        <v>66</v>
      </c>
      <c r="P21" s="0" t="n">
        <f aca="false">P19-P20</f>
        <v>1.47166779771477E-005</v>
      </c>
      <c r="S21" s="1" t="s">
        <v>67</v>
      </c>
      <c r="T21" s="0" t="e">
        <f aca="false">SQRT(T20)</f>
        <v>#VALUE!</v>
      </c>
      <c r="V21" s="0" t="s">
        <v>68</v>
      </c>
      <c r="W21" s="22" t="e">
        <f aca="false">W18-1.96*T21</f>
        <v>#VALUE!</v>
      </c>
    </row>
    <row r="22" customFormat="false" ht="12.75" hidden="false" customHeight="false" outlineLevel="0" collapsed="false">
      <c r="C22" s="9" t="s">
        <v>69</v>
      </c>
      <c r="D22" s="27" t="n">
        <f aca="false">$K$18*$K$18*$I$18</f>
        <v>20.7132852412933</v>
      </c>
      <c r="E22" s="11" t="n">
        <f aca="false">D22/D23</f>
        <v>0.965418139510548</v>
      </c>
      <c r="F22" s="12"/>
      <c r="G22" s="12"/>
      <c r="H22" s="13" t="s">
        <v>70</v>
      </c>
      <c r="I22" s="0" t="n">
        <f aca="false">SQRT(B)</f>
        <v>174.710851797137</v>
      </c>
      <c r="J22" s="13" t="s">
        <v>71</v>
      </c>
      <c r="K22" s="0" t="n">
        <f aca="false">I24*I24</f>
        <v>20.7132852412933</v>
      </c>
      <c r="M22" s="1"/>
      <c r="N22" s="0" t="s">
        <v>14</v>
      </c>
      <c r="O22" s="0" t="s">
        <v>72</v>
      </c>
      <c r="P22" s="0" t="n">
        <f aca="false">N18-N19</f>
        <v>-1.25803761999356</v>
      </c>
      <c r="S22" s="0" t="s">
        <v>73</v>
      </c>
      <c r="T22" s="0" t="e">
        <f aca="false">W18/T21</f>
        <v>#VALUE!</v>
      </c>
      <c r="V22" s="0" t="s">
        <v>65</v>
      </c>
      <c r="W22" s="29" t="n">
        <v>-280.69285470742</v>
      </c>
    </row>
    <row r="23" customFormat="false" ht="12.75" hidden="false" customHeight="false" outlineLevel="0" collapsed="false">
      <c r="C23" s="15" t="s">
        <v>74</v>
      </c>
      <c r="D23" s="30" t="n">
        <f aca="false">SUM(D20:D22)</f>
        <v>21.4552476212997</v>
      </c>
      <c r="E23" s="17" t="n">
        <f aca="false">SUM(E20:E22)</f>
        <v>1</v>
      </c>
      <c r="F23" s="12"/>
      <c r="G23" s="12"/>
      <c r="H23" s="1" t="s">
        <v>75</v>
      </c>
      <c r="I23" s="1" t="s">
        <v>76</v>
      </c>
      <c r="J23" s="4" t="n">
        <f aca="false">K18+1.96*I22</f>
        <v>-452.708144983651</v>
      </c>
      <c r="K23" s="6" t="n">
        <f aca="false">K18-1.96*I22</f>
        <v>-1137.57468402843</v>
      </c>
      <c r="M23" s="1"/>
      <c r="O23" s="0" t="s">
        <v>77</v>
      </c>
      <c r="P23" s="0" t="n">
        <f aca="false">$P$22/$P$21</f>
        <v>-85483.8042897356</v>
      </c>
      <c r="S23" s="13" t="s">
        <v>78</v>
      </c>
      <c r="T23" s="0" t="e">
        <f aca="false">T22*T22</f>
        <v>#VALUE!</v>
      </c>
      <c r="V23" s="0" t="s">
        <v>68</v>
      </c>
      <c r="W23" s="21" t="n">
        <v>-928.91767023232</v>
      </c>
    </row>
    <row r="24" customFormat="false" ht="12.75" hidden="false" customHeight="false" outlineLevel="0" collapsed="false">
      <c r="H24" s="13" t="s">
        <v>79</v>
      </c>
      <c r="I24" s="0" t="n">
        <f aca="false">K18/I22</f>
        <v>-4.55118503703083</v>
      </c>
      <c r="J24" s="31" t="n">
        <v>-452.708144983651</v>
      </c>
      <c r="K24" s="32" t="n">
        <v>-1137.57468402843</v>
      </c>
      <c r="O24" s="0" t="s">
        <v>80</v>
      </c>
      <c r="P24" s="0" t="e">
        <f aca="false">SQRT(Tausq)</f>
        <v>#VALUE!</v>
      </c>
      <c r="Q24" s="0" t="s">
        <v>99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xed and Random Effects Data for Figure 10.5, Ancillary Expense per Confinement  (Cybernetic Monitoring), S.E.s and Effects Verified Septermber 20, 2010</oddHeader>
    <oddFooter>&amp;L9/15/2010&amp;CData for Figure 10.5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23:10:31Z</dcterms:created>
  <dc:creator>Smith Family</dc:creator>
  <dc:description/>
  <dc:language>en-US</dc:language>
  <cp:lastModifiedBy> Dr. Robert B. Smith</cp:lastModifiedBy>
  <cp:lastPrinted>2010-09-16T17:24:32Z</cp:lastPrinted>
  <dcterms:modified xsi:type="dcterms:W3CDTF">2010-12-06T01:06:48Z</dcterms:modified>
  <cp:revision>0</cp:revision>
  <dc:subject/>
  <dc:title/>
</cp:coreProperties>
</file>